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9.jpeg" ContentType="image/jpeg"/>
  <Override PartName="/xl/media/image2.jpeg" ContentType="image/jpeg"/>
  <Override PartName="/xl/media/image3.wmf" ContentType="image/x-wmf"/>
  <Override PartName="/xl/media/image4.png" ContentType="image/png"/>
  <Override PartName="/xl/media/image8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Ефективност" sheetId="1" state="visible" r:id="rId2"/>
    <sheet name="Геометрия" sheetId="2" state="visible" r:id="rId3"/>
    <sheet name="U-стени" sheetId="3" state="visible" r:id="rId4"/>
    <sheet name="U-тавани" sheetId="4" state="visible" r:id="rId5"/>
    <sheet name="U-подове" sheetId="5" state="visible" r:id="rId6"/>
    <sheet name="U-вътрешни" sheetId="6" state="visible" r:id="rId7"/>
    <sheet name="Термомостове" sheetId="7" state="visible" r:id="rId8"/>
    <sheet name="Данни" sheetId="8" state="visible" r:id="rId9"/>
    <sheet name="ЗОНИ" sheetId="9" state="visible" r:id="rId10"/>
    <sheet name="НОРМ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7" uniqueCount="1605">
  <si>
    <t xml:space="preserve">ЕНЕРГИЙНА ЕФЕКТИВНОСТ</t>
  </si>
  <si>
    <t xml:space="preserve">ОБЕКТ;  </t>
  </si>
  <si>
    <t xml:space="preserve">Преустройство сградата за социални дейности /части  Корпус "А"и Корпус "Б'</t>
  </si>
  <si>
    <t xml:space="preserve">/ обособяване на центърр за грижи за възр. хора в невъзможнист за самообслужване /ЦГВХНС/ ,  </t>
  </si>
  <si>
    <t xml:space="preserve"> и на център за грижи за лица с различна форма на деменция /ЦГЛФД/, в УПИ I-173 ,от кв.15 ,по плана  </t>
  </si>
  <si>
    <t xml:space="preserve"> на гр.Габрово-Борово-Велчевци</t>
  </si>
  <si>
    <t xml:space="preserve">1.</t>
  </si>
  <si>
    <t xml:space="preserve">ОБЯСНИТЕЛНА ЗАПИСКА:</t>
  </si>
  <si>
    <t xml:space="preserve">Съгласно чл.4 ,ал.5от Наредба 7, за преустройство .до 25%, част "Енергийна  ефективност" се</t>
  </si>
  <si>
    <r>
      <rPr>
        <sz val="10"/>
        <rFont val="Times New Roman"/>
        <family val="1"/>
        <charset val="204"/>
      </rPr>
      <t xml:space="preserve">прави  чрез изчисляване на </t>
    </r>
    <r>
      <rPr>
        <u val="single"/>
        <sz val="10"/>
        <rFont val="Times New Roman"/>
        <family val="1"/>
        <charset val="204"/>
      </rPr>
      <t xml:space="preserve">Обобщен коефициент на топлопреминаване</t>
    </r>
    <r>
      <rPr>
        <sz val="10"/>
        <rFont val="Times New Roman"/>
        <family val="1"/>
        <charset val="204"/>
      </rPr>
      <t xml:space="preserve"> на ограждащата</t>
    </r>
  </si>
  <si>
    <r>
      <rPr>
        <sz val="10"/>
        <rFont val="Times New Roman"/>
        <family val="1"/>
        <charset val="204"/>
      </rPr>
      <t xml:space="preserve">конструкция на сградата, като той  се сравнява с </t>
    </r>
    <r>
      <rPr>
        <u val="single"/>
        <sz val="10"/>
        <rFont val="Times New Roman"/>
        <family val="1"/>
        <charset val="204"/>
      </rPr>
      <t xml:space="preserve">Референтният обобщен коефициент</t>
    </r>
    <r>
      <rPr>
        <sz val="10"/>
        <rFont val="Times New Roman"/>
        <family val="1"/>
        <charset val="204"/>
      </rPr>
      <t xml:space="preserve"> на</t>
    </r>
  </si>
  <si>
    <t xml:space="preserve">сградата. Сградата отговаря на изискванията за енергийна ефективност ако обобщеният коефициент е по-малък</t>
  </si>
  <si>
    <t xml:space="preserve">от референтният. Формулата по която се изчисляват тези коефициенти е:</t>
  </si>
  <si>
    <r>
      <rPr>
        <sz val="12"/>
        <rFont val="Times New Roman"/>
        <family val="1"/>
        <charset val="204"/>
      </rPr>
      <t xml:space="preserve">U</t>
    </r>
    <r>
      <rPr>
        <sz val="8"/>
        <rFont val="Times New Roman"/>
        <family val="1"/>
        <charset val="204"/>
      </rPr>
      <t xml:space="preserve">об</t>
    </r>
  </si>
  <si>
    <t xml:space="preserve">=</t>
  </si>
  <si>
    <t xml:space="preserve">Htr</t>
  </si>
  <si>
    <r>
      <rPr>
        <sz val="12"/>
        <rFont val="Times New Roman"/>
        <family val="1"/>
        <charset val="204"/>
      </rPr>
      <t xml:space="preserve">H</t>
    </r>
    <r>
      <rPr>
        <sz val="8"/>
        <rFont val="Times New Roman"/>
        <family val="1"/>
        <charset val="204"/>
      </rPr>
      <t xml:space="preserve">D</t>
    </r>
  </si>
  <si>
    <t xml:space="preserve">+</t>
  </si>
  <si>
    <r>
      <rPr>
        <sz val="12"/>
        <rFont val="Times New Roman"/>
        <family val="1"/>
        <charset val="204"/>
      </rPr>
      <t xml:space="preserve">H</t>
    </r>
    <r>
      <rPr>
        <sz val="8"/>
        <rFont val="Times New Roman"/>
        <family val="1"/>
        <charset val="204"/>
      </rPr>
      <t xml:space="preserve">g</t>
    </r>
  </si>
  <si>
    <r>
      <rPr>
        <sz val="12"/>
        <rFont val="Times New Roman"/>
        <family val="1"/>
        <charset val="204"/>
      </rPr>
      <t xml:space="preserve">H</t>
    </r>
    <r>
      <rPr>
        <sz val="8"/>
        <rFont val="Times New Roman"/>
        <family val="1"/>
        <charset val="204"/>
      </rPr>
      <t xml:space="preserve">U</t>
    </r>
  </si>
  <si>
    <r>
      <rPr>
        <sz val="12"/>
        <rFont val="Times New Roman"/>
        <family val="1"/>
        <charset val="204"/>
      </rPr>
      <t xml:space="preserve">H</t>
    </r>
    <r>
      <rPr>
        <sz val="8"/>
        <rFont val="Times New Roman"/>
        <family val="1"/>
        <charset val="204"/>
      </rPr>
      <t xml:space="preserve">A</t>
    </r>
  </si>
  <si>
    <t xml:space="preserve">,</t>
  </si>
  <si>
    <r>
      <rPr>
        <sz val="10"/>
        <rFont val="Times New Roman Cyr"/>
        <family val="1"/>
        <charset val="204"/>
      </rPr>
      <t xml:space="preserve">[W/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.K]</t>
    </r>
  </si>
  <si>
    <r>
      <rPr>
        <sz val="12"/>
        <rFont val="Times New Roman"/>
        <family val="1"/>
        <charset val="204"/>
      </rPr>
      <t xml:space="preserve">Σ</t>
    </r>
    <r>
      <rPr>
        <sz val="8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А</t>
    </r>
    <r>
      <rPr>
        <sz val="8"/>
        <rFont val="Times New Roman"/>
        <family val="1"/>
        <charset val="204"/>
      </rPr>
      <t xml:space="preserve">к</t>
    </r>
  </si>
  <si>
    <t xml:space="preserve">където:</t>
  </si>
  <si>
    <t xml:space="preserve">-</t>
  </si>
  <si>
    <r>
      <rPr>
        <sz val="10"/>
        <rFont val="Times New Roman Cyr"/>
        <family val="1"/>
        <charset val="204"/>
      </rPr>
      <t xml:space="preserve">,[W/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.K] Обобщен коефициент на топлопреминаване на ограждащата конструкция на сградата</t>
    </r>
  </si>
  <si>
    <r>
      <rPr>
        <sz val="12"/>
        <rFont val="Times New Roman"/>
        <family val="1"/>
        <charset val="204"/>
      </rPr>
      <t xml:space="preserve">Σ</t>
    </r>
    <r>
      <rPr>
        <sz val="8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U</t>
    </r>
    <r>
      <rPr>
        <sz val="8"/>
        <rFont val="Times New Roman"/>
        <family val="1"/>
        <charset val="204"/>
      </rPr>
      <t xml:space="preserve">к.</t>
    </r>
    <r>
      <rPr>
        <sz val="12"/>
        <rFont val="Times New Roman"/>
        <family val="1"/>
        <charset val="204"/>
      </rPr>
      <t xml:space="preserve">А</t>
    </r>
    <r>
      <rPr>
        <sz val="8"/>
        <rFont val="Times New Roman"/>
        <family val="1"/>
        <charset val="204"/>
      </rPr>
      <t xml:space="preserve">к=</t>
    </r>
  </si>
  <si>
    <r>
      <rPr>
        <sz val="12"/>
        <rFont val="Times New Roman"/>
        <family val="1"/>
        <charset val="204"/>
      </rPr>
      <t xml:space="preserve">H</t>
    </r>
    <r>
      <rPr>
        <sz val="8"/>
        <rFont val="Times New Roman"/>
        <family val="1"/>
        <charset val="204"/>
      </rPr>
      <t xml:space="preserve">tr</t>
    </r>
  </si>
  <si>
    <t xml:space="preserve">,[W/K] Коефициент на пренос на топлина чрез топлопреминаване, определен по методи-</t>
  </si>
  <si>
    <t xml:space="preserve">ката съгласно Приложение №3, с топлофизичните характеристики на предвидените в</t>
  </si>
  <si>
    <t xml:space="preserve">проекта строителни продукти и материали. Референтният коефициент се определя, като</t>
  </si>
  <si>
    <t xml:space="preserve">се заложат във формулата референтите стойности за Uк (от таблици 1 и 2) на наредбата.</t>
  </si>
  <si>
    <r>
      <rPr>
        <sz val="12"/>
        <rFont val="Times New Roman"/>
        <family val="1"/>
        <charset val="204"/>
      </rPr>
      <t xml:space="preserve">А</t>
    </r>
    <r>
      <rPr>
        <sz val="8"/>
        <rFont val="Times New Roman"/>
        <family val="1"/>
        <charset val="204"/>
      </rPr>
      <t xml:space="preserve">к</t>
    </r>
  </si>
  <si>
    <r>
      <rPr>
        <sz val="10"/>
        <rFont val="Times New Roman Cyr"/>
        <family val="1"/>
        <charset val="204"/>
      </rPr>
      <t xml:space="preserve">,[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] Площ на "к"-тия външен ограждащ елемент, определена по външните и размери.</t>
    </r>
  </si>
  <si>
    <t xml:space="preserve">а)</t>
  </si>
  <si>
    <t xml:space="preserve">Описание на сградата:</t>
  </si>
  <si>
    <t xml:space="preserve">Сградата е съществуваща. Тя е монолитна-тухлас облицовка -камък,-на6 етажа.Преустройството</t>
  </si>
  <si>
    <t xml:space="preserve">е на четири от шесте етажа /-0,00 ,  +3,20,+ 6,40, +9,60 /Те са под отопляем етаж и над неотопляем сутерен</t>
  </si>
  <si>
    <t xml:space="preserve">Целият обем на етажите  се разглежда като отопляем. Към настоящата разработка са приложени детайли</t>
  </si>
  <si>
    <t xml:space="preserve">на всички конструктивни елементи и са изчислени коефициентите им на топлопреминаване</t>
  </si>
  <si>
    <t xml:space="preserve">съгласно Приложение 3.</t>
  </si>
  <si>
    <t xml:space="preserve">б)</t>
  </si>
  <si>
    <t xml:space="preserve">Изчислителни параметри на външният въздух и проектрни параметри на вътрешния</t>
  </si>
  <si>
    <t xml:space="preserve">климат в зависимост на категорията на топлинната среда на сградата:</t>
  </si>
  <si>
    <r>
      <rPr>
        <b val="true"/>
        <sz val="10"/>
        <rFont val="Times New Roman"/>
        <family val="1"/>
        <charset val="204"/>
      </rPr>
      <t xml:space="preserve">б.1</t>
    </r>
    <r>
      <rPr>
        <sz val="10"/>
        <rFont val="Times New Roman"/>
        <family val="1"/>
        <charset val="204"/>
      </rPr>
      <t xml:space="preserve"> Изчислителните параметри на външният въздух са съгласно Таблица 2 от Приложение 2 на </t>
    </r>
  </si>
  <si>
    <t xml:space="preserve">Наредба 7 - за 4-та климатична зона "Северна България-центр.част".</t>
  </si>
  <si>
    <r>
      <rPr>
        <b val="true"/>
        <sz val="10"/>
        <rFont val="Times New Roman"/>
        <family val="1"/>
        <charset val="204"/>
      </rPr>
      <t xml:space="preserve">б.2</t>
    </r>
    <r>
      <rPr>
        <sz val="10"/>
        <rFont val="Times New Roman"/>
        <family val="1"/>
        <charset val="204"/>
      </rPr>
      <t xml:space="preserve"> Проектните параметри на вътрешният климат са определени съгласно Наредба 15 от  2005 г.</t>
    </r>
  </si>
  <si>
    <t xml:space="preserve">Те са приети по таблица 1 от Приложение 12 (съгласно чл.195 ал.1) на Наредбата и са:</t>
  </si>
  <si>
    <t xml:space="preserve">Категория на обитаемата среда "С" - температура   22°±3°С</t>
  </si>
  <si>
    <t xml:space="preserve">В помещенията ст.темп=  21 о С</t>
  </si>
  <si>
    <t xml:space="preserve">в)</t>
  </si>
  <si>
    <t xml:space="preserve">Описание на разположението, ориентацията и основните геометрични характеристики</t>
  </si>
  <si>
    <t xml:space="preserve">на сградата. </t>
  </si>
  <si>
    <t xml:space="preserve">Сградата е разположена централно в собствен парцел . Нейната главна фасада е ориентирана</t>
  </si>
  <si>
    <t xml:space="preserve">в посока - ЮГ, и е с най голям процент остъкляемост. Към настоящата разработка е </t>
  </si>
  <si>
    <t xml:space="preserve">.Западната  фасада е с най малък процент остъкляемост.</t>
  </si>
  <si>
    <t xml:space="preserve">Съставена  е таблица  "Описваща геометричните характеристики на сградата и разпределенията на площите по </t>
  </si>
  <si>
    <t xml:space="preserve">видове ограждения и посоки.". </t>
  </si>
  <si>
    <t xml:space="preserve">Всички приложени детайли на ограждащите конструкции са описани по слоеве и имат изчисления </t>
  </si>
  <si>
    <t xml:space="preserve">както за общата им дебелина, така и за всеки един от елементите, които я съставляват.</t>
  </si>
  <si>
    <t xml:space="preserve">г)</t>
  </si>
  <si>
    <t xml:space="preserve">Изчисляване на показателите, характеризиращи топлопреминаването през ограждащите</t>
  </si>
  <si>
    <t xml:space="preserve">конструкции и елементи въз основа на разработените архитектурно-строителни детайли.</t>
  </si>
  <si>
    <t xml:space="preserve">Към настоящата разработка са приложени детайли и подробни изчисления, като те са разделени по видове:</t>
  </si>
  <si>
    <t xml:space="preserve">1. За различни видове външни стени, прозорци и врати (3 листа и сертификат на вложените топлоизолации)</t>
  </si>
  <si>
    <t xml:space="preserve">д)</t>
  </si>
  <si>
    <t xml:space="preserve">Изчисляване на обобщеният коефициент на топлопреминаване на ограждащата</t>
  </si>
  <si>
    <t xml:space="preserve">конструкция на сградата и сравняването му с референтната му стойност:</t>
  </si>
  <si>
    <t xml:space="preserve">Стойностите на площите и коефициентите участващи във формулата са дадени в табличен вид. </t>
  </si>
  <si>
    <t xml:space="preserve">№</t>
  </si>
  <si>
    <t xml:space="preserve">Описание на конструк-</t>
  </si>
  <si>
    <t xml:space="preserve">площ - Аk</t>
  </si>
  <si>
    <r>
      <rPr>
        <sz val="10"/>
        <rFont val="Times New Roman"/>
        <family val="1"/>
        <charset val="204"/>
      </rPr>
      <t xml:space="preserve"> Uk-</t>
    </r>
    <r>
      <rPr>
        <sz val="8"/>
        <rFont val="Times New Roman"/>
        <family val="1"/>
        <charset val="204"/>
      </rPr>
      <t xml:space="preserve">детайл</t>
    </r>
  </si>
  <si>
    <t xml:space="preserve">  реф. Uk</t>
  </si>
  <si>
    <r>
      <rPr>
        <sz val="12"/>
        <rFont val="Times New Roman"/>
        <family val="1"/>
        <charset val="204"/>
      </rPr>
      <t xml:space="preserve">   U</t>
    </r>
    <r>
      <rPr>
        <sz val="8"/>
        <rFont val="Times New Roman"/>
        <family val="1"/>
        <charset val="204"/>
      </rPr>
      <t xml:space="preserve">к.</t>
    </r>
    <r>
      <rPr>
        <sz val="12"/>
        <rFont val="Times New Roman"/>
        <family val="1"/>
        <charset val="204"/>
      </rPr>
      <t xml:space="preserve">А</t>
    </r>
    <r>
      <rPr>
        <sz val="8"/>
        <rFont val="Times New Roman"/>
        <family val="1"/>
        <charset val="204"/>
      </rPr>
      <t xml:space="preserve">к</t>
    </r>
  </si>
  <si>
    <t xml:space="preserve">тувният елемент</t>
  </si>
  <si>
    <t xml:space="preserve">m²</t>
  </si>
  <si>
    <r>
      <rPr>
        <sz val="10"/>
        <rFont val="Times New Roman Cyr"/>
        <family val="1"/>
        <charset val="204"/>
      </rPr>
      <t xml:space="preserve"> [W/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.K]</t>
    </r>
  </si>
  <si>
    <t xml:space="preserve">референт.</t>
  </si>
  <si>
    <t xml:space="preserve">по детайл</t>
  </si>
  <si>
    <t xml:space="preserve">С1</t>
  </si>
  <si>
    <t xml:space="preserve">Стена  тухла +вата 8см.</t>
  </si>
  <si>
    <t xml:space="preserve">С2</t>
  </si>
  <si>
    <t xml:space="preserve">Стена бетон +вата 8 см.</t>
  </si>
  <si>
    <t xml:space="preserve">С3</t>
  </si>
  <si>
    <t xml:space="preserve">Стена камък+вата</t>
  </si>
  <si>
    <t xml:space="preserve">С4</t>
  </si>
  <si>
    <t xml:space="preserve">Стена цокъл+XPS</t>
  </si>
  <si>
    <t xml:space="preserve">ПР</t>
  </si>
  <si>
    <t xml:space="preserve">Прозорци</t>
  </si>
  <si>
    <t xml:space="preserve">ВВ</t>
  </si>
  <si>
    <t xml:space="preserve">Външни врати</t>
  </si>
  <si>
    <t xml:space="preserve">П1</t>
  </si>
  <si>
    <t xml:space="preserve">Под над земя  изол.</t>
  </si>
  <si>
    <t xml:space="preserve">П2</t>
  </si>
  <si>
    <t xml:space="preserve">Под над земя изолиран:</t>
  </si>
  <si>
    <t xml:space="preserve">хоризонтално</t>
  </si>
  <si>
    <t xml:space="preserve">вертикално</t>
  </si>
  <si>
    <t xml:space="preserve">П3</t>
  </si>
  <si>
    <t xml:space="preserve">Отопляем подземен ет.</t>
  </si>
  <si>
    <t xml:space="preserve">П4</t>
  </si>
  <si>
    <t xml:space="preserve">Под над неотопл.сутер.</t>
  </si>
  <si>
    <t xml:space="preserve">П5</t>
  </si>
  <si>
    <t xml:space="preserve">Еркер</t>
  </si>
  <si>
    <t xml:space="preserve">Т1</t>
  </si>
  <si>
    <t xml:space="preserve">Покрив термопанел</t>
  </si>
  <si>
    <t xml:space="preserve">Т2</t>
  </si>
  <si>
    <t xml:space="preserve">Таван топъл (битум)</t>
  </si>
  <si>
    <t xml:space="preserve">Т3</t>
  </si>
  <si>
    <t xml:space="preserve">Покрив панел</t>
  </si>
  <si>
    <t xml:space="preserve">въздух 5 cm + вата 5 cm.</t>
  </si>
  <si>
    <t xml:space="preserve">запълнен с 10cm. вата</t>
  </si>
  <si>
    <t xml:space="preserve">Т4</t>
  </si>
  <si>
    <t xml:space="preserve">Таван с подпокр.и СБ-скат</t>
  </si>
  <si>
    <t xml:space="preserve">Т5</t>
  </si>
  <si>
    <t xml:space="preserve">Таван с подпокр.и гредоред:</t>
  </si>
  <si>
    <t xml:space="preserve">без обшивка</t>
  </si>
  <si>
    <t xml:space="preserve">с куха междина</t>
  </si>
  <si>
    <t xml:space="preserve">Т6</t>
  </si>
  <si>
    <t xml:space="preserve">Таван с окачен с б&lt;30 cm.</t>
  </si>
  <si>
    <t xml:space="preserve">Сума на площите : Σ Ак</t>
  </si>
  <si>
    <t xml:space="preserve">суми Σ Uк.Ак</t>
  </si>
  <si>
    <t xml:space="preserve">Таблично представяне на топлинните мостове</t>
  </si>
  <si>
    <t xml:space="preserve">Описание на топлинният мост</t>
  </si>
  <si>
    <t xml:space="preserve">дължина</t>
  </si>
  <si>
    <t xml:space="preserve">Ψ - реални</t>
  </si>
  <si>
    <t xml:space="preserve">Ψ - рефер.</t>
  </si>
  <si>
    <t xml:space="preserve">χ</t>
  </si>
  <si>
    <r>
      <rPr>
        <sz val="10"/>
        <rFont val="Times New Roman"/>
        <family val="1"/>
        <charset val="204"/>
      </rPr>
      <t xml:space="preserve">l.Ψ</t>
    </r>
    <r>
      <rPr>
        <sz val="8"/>
        <rFont val="Times New Roman"/>
        <family val="1"/>
        <charset val="204"/>
      </rPr>
      <t xml:space="preserve">-реални</t>
    </r>
  </si>
  <si>
    <r>
      <rPr>
        <sz val="10"/>
        <rFont val="Times New Roman"/>
        <family val="1"/>
        <charset val="204"/>
      </rPr>
      <t xml:space="preserve"> l.Ψ</t>
    </r>
    <r>
      <rPr>
        <sz val="8"/>
        <rFont val="Times New Roman"/>
        <family val="1"/>
        <charset val="204"/>
      </rPr>
      <t xml:space="preserve">-рефер.</t>
    </r>
  </si>
  <si>
    <t xml:space="preserve">l - m.</t>
  </si>
  <si>
    <t xml:space="preserve">[W/m.K]</t>
  </si>
  <si>
    <t xml:space="preserve">[W/K]</t>
  </si>
  <si>
    <t xml:space="preserve">Стени към ж.б.плоча / пода на 0.00/</t>
  </si>
  <si>
    <t xml:space="preserve">Стени към покривна конструкция</t>
  </si>
  <si>
    <t xml:space="preserve">Междуетажни подови плочи, балкони и </t>
  </si>
  <si>
    <t xml:space="preserve">= Σ на долните</t>
  </si>
  <si>
    <t xml:space="preserve">козирки:</t>
  </si>
  <si>
    <t xml:space="preserve">3.1 - </t>
  </si>
  <si>
    <t xml:space="preserve">междуетажни плочи:</t>
  </si>
  <si>
    <t xml:space="preserve">3.2 - </t>
  </si>
  <si>
    <t xml:space="preserve">балкони</t>
  </si>
  <si>
    <t xml:space="preserve">3.3 - </t>
  </si>
  <si>
    <t xml:space="preserve">козирки</t>
  </si>
  <si>
    <t xml:space="preserve">Отвори около врати и прозорци</t>
  </si>
  <si>
    <t xml:space="preserve">    Суми:</t>
  </si>
  <si>
    <t xml:space="preserve">Стойностите на Ψ са взети от БДС EN ISO 14683-2007г. Като те са:</t>
  </si>
  <si>
    <t xml:space="preserve">по точка 1</t>
  </si>
  <si>
    <t xml:space="preserve">- детайл "С1":</t>
  </si>
  <si>
    <r>
      <rPr>
        <sz val="10"/>
        <rFont val="Times New Roman"/>
        <family val="1"/>
        <charset val="204"/>
      </rPr>
      <t xml:space="preserve">Ψ</t>
    </r>
    <r>
      <rPr>
        <sz val="8"/>
        <rFont val="Times New Roman"/>
        <family val="1"/>
        <charset val="204"/>
      </rPr>
      <t xml:space="preserve">е</t>
    </r>
  </si>
  <si>
    <t xml:space="preserve">;</t>
  </si>
  <si>
    <r>
      <rPr>
        <sz val="10"/>
        <rFont val="Times New Roman"/>
        <family val="1"/>
        <charset val="204"/>
      </rPr>
      <t xml:space="preserve">Ψ</t>
    </r>
    <r>
      <rPr>
        <sz val="8"/>
        <rFont val="Times New Roman"/>
        <family val="1"/>
        <charset val="204"/>
      </rPr>
      <t xml:space="preserve">oi</t>
    </r>
  </si>
  <si>
    <r>
      <rPr>
        <sz val="10"/>
        <rFont val="Times New Roman"/>
        <family val="1"/>
        <charset val="204"/>
      </rPr>
      <t xml:space="preserve">Ψ</t>
    </r>
    <r>
      <rPr>
        <sz val="8"/>
        <rFont val="Times New Roman"/>
        <family val="1"/>
        <charset val="204"/>
      </rPr>
      <t xml:space="preserve">i</t>
    </r>
  </si>
  <si>
    <t xml:space="preserve">,[W/m.K]</t>
  </si>
  <si>
    <t xml:space="preserve">по точка 2</t>
  </si>
  <si>
    <t xml:space="preserve">- детайл "R11":</t>
  </si>
  <si>
    <t xml:space="preserve">по точка 3</t>
  </si>
  <si>
    <t xml:space="preserve">- детайл "IF1":</t>
  </si>
  <si>
    <t xml:space="preserve">- детайл "B1":</t>
  </si>
  <si>
    <t xml:space="preserve">по точка 4</t>
  </si>
  <si>
    <t xml:space="preserve">- детайл "W18":</t>
  </si>
  <si>
    <t xml:space="preserve">ЗАБЕЛЕЖКА: В описаният по-горе стандарт не бяха намерни никакви данни за χ. В таблицата съм заложил </t>
  </si>
  <si>
    <t xml:space="preserve">произволни стойности с цел проверка на изчислителната методика.</t>
  </si>
  <si>
    <t xml:space="preserve">Kоефициента за пренос на топлина през ограждащи елементи граничещи с земя се определя по формулата:</t>
  </si>
  <si>
    <t xml:space="preserve">(U.A)</t>
  </si>
  <si>
    <t xml:space="preserve">(P.Ψg)</t>
  </si>
  <si>
    <t xml:space="preserve">,[W/K] като има едно изключение, за под върхи земя с изолация</t>
  </si>
  <si>
    <t xml:space="preserve">по периферията. В този случай формулата е:</t>
  </si>
  <si>
    <t xml:space="preserve">P</t>
  </si>
  <si>
    <t xml:space="preserve">.</t>
  </si>
  <si>
    <t xml:space="preserve">(Ψg+Ψg,е)</t>
  </si>
  <si>
    <t xml:space="preserve"> - това е отчетено в таблицата по долу, като</t>
  </si>
  <si>
    <t xml:space="preserve">стойността на   Ψg,е</t>
  </si>
  <si>
    <t xml:space="preserve">,[W/m.K] за хоризонтална изолация</t>
  </si>
  <si>
    <t xml:space="preserve">и</t>
  </si>
  <si>
    <t xml:space="preserve">Ψg,е</t>
  </si>
  <si>
    <t xml:space="preserve">,[W/m.K] за вертикална изолация</t>
  </si>
  <si>
    <t xml:space="preserve">Всички площи могат да се видят в таблицата с геометричното описание на сградата, а определянето на</t>
  </si>
  <si>
    <t xml:space="preserve">коефициентите на топлопреминаване в описанието на детайлите на елементи граничещи с земен почвен слой.</t>
  </si>
  <si>
    <r>
      <rPr>
        <b val="true"/>
        <i val="true"/>
        <sz val="10"/>
        <rFont val="Times New Roman"/>
        <family val="1"/>
        <charset val="204"/>
      </rPr>
      <t xml:space="preserve">Забележка:</t>
    </r>
    <r>
      <rPr>
        <i val="true"/>
        <sz val="10"/>
        <rFont val="Times New Roman"/>
        <family val="1"/>
        <charset val="204"/>
      </rPr>
      <t xml:space="preserve"> В горните формули с "А" е пощта на земната основа (Р е периметъра)! При изчисляване на </t>
    </r>
  </si>
  <si>
    <t xml:space="preserve">отопляем подземен етаж площта на подземните стени не участва по методиката на Приложение 3.</t>
  </si>
  <si>
    <t xml:space="preserve">Таблично представяне на определянето на Hg.</t>
  </si>
  <si>
    <t xml:space="preserve">Вид на ограждението граничещо</t>
  </si>
  <si>
    <t xml:space="preserve">  Площ, A</t>
  </si>
  <si>
    <t xml:space="preserve">U - реални</t>
  </si>
  <si>
    <t xml:space="preserve">U - рефер.</t>
  </si>
  <si>
    <t xml:space="preserve">Периметър</t>
  </si>
  <si>
    <t xml:space="preserve">Ψg</t>
  </si>
  <si>
    <r>
      <rPr>
        <sz val="10"/>
        <rFont val="Times New Roman"/>
        <family val="1"/>
        <charset val="204"/>
      </rPr>
      <t xml:space="preserve"> Hg</t>
    </r>
    <r>
      <rPr>
        <sz val="8"/>
        <rFont val="Times New Roman"/>
        <family val="1"/>
        <charset val="204"/>
      </rPr>
      <t xml:space="preserve">-реален</t>
    </r>
  </si>
  <si>
    <r>
      <rPr>
        <sz val="10"/>
        <rFont val="Times New Roman"/>
        <family val="1"/>
        <charset val="204"/>
      </rPr>
      <t xml:space="preserve"> Hg</t>
    </r>
    <r>
      <rPr>
        <sz val="8"/>
        <rFont val="Times New Roman"/>
        <family val="1"/>
        <charset val="204"/>
      </rPr>
      <t xml:space="preserve">-рефер.</t>
    </r>
  </si>
  <si>
    <t xml:space="preserve">       със земен почвен слой</t>
  </si>
  <si>
    <t xml:space="preserve"> [W/m².K]</t>
  </si>
  <si>
    <t xml:space="preserve">Р, m</t>
  </si>
  <si>
    <t xml:space="preserve"> [W/m.K]</t>
  </si>
  <si>
    <t xml:space="preserve"> [W/K]</t>
  </si>
  <si>
    <t xml:space="preserve">Под върху земя надземен без</t>
  </si>
  <si>
    <t xml:space="preserve">изолация по периферията</t>
  </si>
  <si>
    <t xml:space="preserve">Под върху земя надземен с:</t>
  </si>
  <si>
    <t xml:space="preserve">хоризонтална изолация</t>
  </si>
  <si>
    <t xml:space="preserve">вертикална изолация</t>
  </si>
  <si>
    <t xml:space="preserve">Отопляем подземен етаж</t>
  </si>
  <si>
    <t xml:space="preserve">Под над неотопляем подземен</t>
  </si>
  <si>
    <t xml:space="preserve">етаж</t>
  </si>
  <si>
    <t xml:space="preserve">За определяне на референтната стойност е залагано:</t>
  </si>
  <si>
    <t xml:space="preserve">,[W/m.K] по чл.11 ал.2</t>
  </si>
  <si>
    <t xml:space="preserve">Останалите стойности са по стандарт БДС EN ISO 14683-2007г., като:</t>
  </si>
  <si>
    <t xml:space="preserve"> за П1 и П2</t>
  </si>
  <si>
    <t xml:space="preserve">oтговаря детайл GF4</t>
  </si>
  <si>
    <t xml:space="preserve"> за П4</t>
  </si>
  <si>
    <t xml:space="preserve">oтговаря детайл GF12</t>
  </si>
  <si>
    <t xml:space="preserve">не беше намерен детайл в който има топлоизолация по подземните стени и е заложен референтия.</t>
  </si>
  <si>
    <t xml:space="preserve">Коефициента на пренос на топлина през елементи граничещи с неотопляеми обеми.</t>
  </si>
  <si>
    <t xml:space="preserve">Разглежданата сграда няма такива елементи. Приети са стойности:</t>
  </si>
  <si>
    <t xml:space="preserve">,[W/K]</t>
  </si>
  <si>
    <r>
      <rPr>
        <sz val="12"/>
        <rFont val="Times New Roman"/>
        <family val="1"/>
        <charset val="204"/>
      </rPr>
      <t xml:space="preserve">H</t>
    </r>
    <r>
      <rPr>
        <sz val="8"/>
        <rFont val="Times New Roman"/>
        <family val="1"/>
        <charset val="204"/>
      </rPr>
      <t xml:space="preserve">U.р</t>
    </r>
  </si>
  <si>
    <t xml:space="preserve">Коефициента на пренос на топлина през елеменит граничещи с прилепени сгради се определя по формулата:</t>
  </si>
  <si>
    <r>
      <rPr>
        <sz val="12"/>
        <rFont val="Times New Roman"/>
        <family val="1"/>
        <charset val="204"/>
      </rPr>
      <t xml:space="preserve">H</t>
    </r>
    <r>
      <rPr>
        <sz val="8"/>
        <rFont val="Times New Roman"/>
        <family val="1"/>
        <charset val="204"/>
      </rPr>
      <t xml:space="preserve">А</t>
    </r>
  </si>
  <si>
    <t xml:space="preserve">b</t>
  </si>
  <si>
    <r>
      <rPr>
        <sz val="12"/>
        <rFont val="Times New Roman"/>
        <family val="1"/>
        <charset val="204"/>
      </rPr>
      <t xml:space="preserve">H</t>
    </r>
    <r>
      <rPr>
        <sz val="8"/>
        <rFont val="Times New Roman"/>
        <family val="1"/>
        <charset val="204"/>
      </rPr>
      <t xml:space="preserve">iA</t>
    </r>
  </si>
  <si>
    <t xml:space="preserve">,[W/K] </t>
  </si>
  <si>
    <r>
      <rPr>
        <sz val="12"/>
        <rFont val="Times New Roman"/>
        <family val="1"/>
        <charset val="204"/>
      </rPr>
      <t xml:space="preserve">H</t>
    </r>
    <r>
      <rPr>
        <sz val="8"/>
        <rFont val="Times New Roman"/>
        <family val="1"/>
        <charset val="204"/>
      </rPr>
      <t xml:space="preserve">А.р</t>
    </r>
  </si>
  <si>
    <t xml:space="preserve">,[W/K]  референтна U</t>
  </si>
  <si>
    <r>
      <rPr>
        <sz val="12"/>
        <rFont val="Times New Roman"/>
        <family val="1"/>
        <charset val="204"/>
      </rPr>
      <t xml:space="preserve">θ</t>
    </r>
    <r>
      <rPr>
        <sz val="8"/>
        <rFont val="Times New Roman"/>
        <family val="1"/>
        <charset val="204"/>
      </rPr>
      <t xml:space="preserve">i</t>
    </r>
  </si>
  <si>
    <r>
      <rPr>
        <sz val="12"/>
        <rFont val="Times New Roman"/>
        <family val="1"/>
        <charset val="204"/>
      </rPr>
      <t xml:space="preserve">θ</t>
    </r>
    <r>
      <rPr>
        <sz val="8"/>
        <rFont val="Times New Roman"/>
        <family val="1"/>
        <charset val="204"/>
      </rPr>
      <t xml:space="preserve">a</t>
    </r>
  </si>
  <si>
    <t xml:space="preserve">,безразмерен температурен фактор</t>
  </si>
  <si>
    <r>
      <rPr>
        <sz val="12"/>
        <rFont val="Times New Roman"/>
        <family val="1"/>
        <charset val="204"/>
      </rPr>
      <t xml:space="preserve">θ</t>
    </r>
    <r>
      <rPr>
        <sz val="8"/>
        <rFont val="Times New Roman"/>
        <family val="1"/>
        <charset val="204"/>
      </rPr>
      <t xml:space="preserve">е</t>
    </r>
  </si>
  <si>
    <r>
      <rPr>
        <sz val="12"/>
        <rFont val="Times New Roman"/>
        <family val="1"/>
        <charset val="204"/>
      </rPr>
      <t xml:space="preserve">A</t>
    </r>
    <r>
      <rPr>
        <sz val="8"/>
        <rFont val="Times New Roman"/>
        <family val="1"/>
        <charset val="204"/>
      </rPr>
      <t xml:space="preserve">калк</t>
    </r>
  </si>
  <si>
    <r>
      <rPr>
        <sz val="12"/>
        <rFont val="Times New Roman Cyr"/>
        <family val="1"/>
        <charset val="204"/>
      </rPr>
      <t xml:space="preserve">U</t>
    </r>
    <r>
      <rPr>
        <sz val="8"/>
        <rFont val="Times New Roman Cyr"/>
        <family val="0"/>
        <charset val="204"/>
      </rPr>
      <t xml:space="preserve">калк</t>
    </r>
  </si>
  <si>
    <t xml:space="preserve">,[°C] - вътрешна температура на зоната (приета е средната зимна за сградата)</t>
  </si>
  <si>
    <t xml:space="preserve">,[°C] - средна външна температура за месеца температура (средна зимна)</t>
  </si>
  <si>
    <t xml:space="preserve">,[°C] - температура на прилепената сграда. </t>
  </si>
  <si>
    <t xml:space="preserve">,[m²] - площ на ограждението граничещо със съседната сграда</t>
  </si>
  <si>
    <r>
      <rPr>
        <sz val="12"/>
        <rFont val="Times New Roman Cyr"/>
        <family val="1"/>
        <charset val="204"/>
      </rPr>
      <t xml:space="preserve">U</t>
    </r>
    <r>
      <rPr>
        <sz val="8"/>
        <rFont val="Times New Roman Cyr"/>
        <family val="0"/>
        <charset val="204"/>
      </rPr>
      <t xml:space="preserve">С5</t>
    </r>
  </si>
  <si>
    <r>
      <rPr>
        <sz val="10"/>
        <rFont val="Times New Roman Cyr"/>
        <family val="1"/>
        <charset val="204"/>
      </rPr>
      <t xml:space="preserve">,[W/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.K]</t>
    </r>
  </si>
  <si>
    <r>
      <rPr>
        <b val="true"/>
        <i val="true"/>
        <sz val="10"/>
        <rFont val="Times New Roman"/>
        <family val="1"/>
        <charset val="204"/>
      </rPr>
      <t xml:space="preserve">Забележки:</t>
    </r>
    <r>
      <rPr>
        <i val="true"/>
        <sz val="10"/>
        <rFont val="Times New Roman"/>
        <family val="1"/>
        <charset val="204"/>
      </rPr>
      <t xml:space="preserve"> По принцип стойноста на </t>
    </r>
    <r>
      <rPr>
        <i val="true"/>
        <sz val="12"/>
        <rFont val="Times New Roman"/>
        <family val="1"/>
        <charset val="204"/>
      </rPr>
      <t xml:space="preserve">H</t>
    </r>
    <r>
      <rPr>
        <i val="true"/>
        <sz val="8"/>
        <rFont val="Times New Roman"/>
        <family val="1"/>
        <charset val="204"/>
      </rPr>
      <t xml:space="preserve">A</t>
    </r>
    <r>
      <rPr>
        <i val="true"/>
        <sz val="10"/>
        <rFont val="Times New Roman"/>
        <family val="1"/>
        <charset val="204"/>
      </rPr>
      <t xml:space="preserve">, зависи от θе и трябва да се изчислява за всеки месец. Това е</t>
    </r>
  </si>
  <si>
    <t xml:space="preserve">единственият коефициен за пренос на топлина, който зависи от външната температура! При приемане</t>
  </si>
  <si>
    <t xml:space="preserve">на средна външна температура не се получава изкривяване на резултата и може да се приеме така.</t>
  </si>
  <si>
    <t xml:space="preserve">За стойността на Температурата на прилепената сграда не е обяснено, коя точно се взема - средна</t>
  </si>
  <si>
    <t xml:space="preserve">вътрешна, температура на стената на съседната сграда от външна страна или някоя друга? За начина</t>
  </si>
  <si>
    <r>
      <rPr>
        <i val="true"/>
        <sz val="10"/>
        <rFont val="Times New Roman"/>
        <family val="1"/>
        <charset val="204"/>
      </rPr>
      <t xml:space="preserve">на определяне на </t>
    </r>
    <r>
      <rPr>
        <i val="true"/>
        <sz val="12"/>
        <rFont val="Times New Roman"/>
        <family val="1"/>
        <charset val="204"/>
      </rPr>
      <t xml:space="preserve">Н</t>
    </r>
    <r>
      <rPr>
        <i val="true"/>
        <sz val="8"/>
        <rFont val="Times New Roman"/>
        <family val="1"/>
        <charset val="204"/>
      </rPr>
      <t xml:space="preserve">iA</t>
    </r>
    <r>
      <rPr>
        <i val="true"/>
        <sz val="10"/>
        <rFont val="Times New Roman"/>
        <family val="1"/>
        <charset val="204"/>
      </rPr>
      <t xml:space="preserve"> в Приложение 3 също не е дадено нищо! Ако фугата между 2-те сгради е уплътнена</t>
    </r>
  </si>
  <si>
    <r>
      <rPr>
        <i val="true"/>
        <sz val="10"/>
        <rFont val="Times New Roman"/>
        <family val="1"/>
        <charset val="204"/>
      </rPr>
      <t xml:space="preserve">би трябвало за U</t>
    </r>
    <r>
      <rPr>
        <i val="true"/>
        <sz val="8"/>
        <rFont val="Times New Roman"/>
        <family val="1"/>
        <charset val="204"/>
      </rPr>
      <t xml:space="preserve">калк</t>
    </r>
    <r>
      <rPr>
        <i val="true"/>
        <sz val="10"/>
        <rFont val="Times New Roman"/>
        <family val="1"/>
        <charset val="204"/>
      </rPr>
      <t xml:space="preserve">, да се вземе сумата от U на 2-те стени, като се отчете и R на затвореният въздух,</t>
    </r>
  </si>
  <si>
    <r>
      <rPr>
        <i val="true"/>
        <sz val="10"/>
        <rFont val="Times New Roman"/>
        <family val="1"/>
        <charset val="204"/>
      </rPr>
      <t xml:space="preserve">а за вътешна да се вземе 19°С - в този случай </t>
    </r>
    <r>
      <rPr>
        <i val="true"/>
        <sz val="12"/>
        <rFont val="Times New Roman"/>
        <family val="1"/>
        <charset val="204"/>
      </rPr>
      <t xml:space="preserve">H</t>
    </r>
    <r>
      <rPr>
        <i val="true"/>
        <sz val="8"/>
        <rFont val="Times New Roman"/>
        <family val="1"/>
        <charset val="204"/>
      </rPr>
      <t xml:space="preserve">A</t>
    </r>
    <r>
      <rPr>
        <i val="true"/>
        <sz val="10"/>
        <rFont val="Times New Roman"/>
        <family val="1"/>
        <charset val="204"/>
      </rPr>
      <t xml:space="preserve"> ще е пренебрежимо ниска. Ако фугата е вентилеруема</t>
    </r>
  </si>
  <si>
    <t xml:space="preserve">формулата би трябвало да е по-сложна. Тогава за θa трябва да се вземе температура на затворения</t>
  </si>
  <si>
    <t xml:space="preserve">въздушен слой между сградите. С приетите от мен стойности тежеста на получената стойност</t>
  </si>
  <si>
    <t xml:space="preserve">на коефициента към общата е межу 3 и 5% (за реални и референтит ограждения). Това изглежа по</t>
  </si>
  <si>
    <t xml:space="preserve">вярно от варианта с пренебрежимо нисите стойности, които се получават при уплътнена фуга.</t>
  </si>
  <si>
    <t xml:space="preserve">Обобщеният коефициент на топлопреминаване на ограждащата е:</t>
  </si>
  <si>
    <t xml:space="preserve">Референтният коефициент на топлопреминаване на ограждащата е:</t>
  </si>
  <si>
    <t xml:space="preserve">е)</t>
  </si>
  <si>
    <t xml:space="preserve">Изводи за нормативната допустимост по чл.26 ал.2.</t>
  </si>
  <si>
    <t xml:space="preserve">Обобщеният коефициент на топлопреминаване на ограждащата е по-нисък от референтния.</t>
  </si>
  <si>
    <t xml:space="preserve">&lt;</t>
  </si>
  <si>
    <r>
      <rPr>
        <sz val="12"/>
        <rFont val="Times New Roman"/>
        <family val="1"/>
        <charset val="204"/>
      </rPr>
      <t xml:space="preserve">U</t>
    </r>
    <r>
      <rPr>
        <sz val="8"/>
        <rFont val="Times New Roman"/>
        <family val="1"/>
        <charset val="204"/>
      </rPr>
      <t xml:space="preserve">об.реф</t>
    </r>
  </si>
  <si>
    <t xml:space="preserve">Следователно сградата отговаря на изискванията на Наредба 7.</t>
  </si>
  <si>
    <t xml:space="preserve">ТАБЛИЦА: Описваща геометричните характеристики на сградата и разпределенията на площите по видове ограждения и посоки.</t>
  </si>
  <si>
    <t xml:space="preserve">коеф.на топлопреминаване</t>
  </si>
  <si>
    <t xml:space="preserve">Разпределение на площите на огражденията по геогравските посоки</t>
  </si>
  <si>
    <t xml:space="preserve">Суми по</t>
  </si>
  <si>
    <t xml:space="preserve">Вид на СТЕНАТА</t>
  </si>
  <si>
    <r>
      <rPr>
        <sz val="10"/>
        <rFont val="Times New Roman"/>
        <family val="1"/>
        <charset val="204"/>
      </rPr>
      <t xml:space="preserve">U</t>
    </r>
    <r>
      <rPr>
        <sz val="8"/>
        <rFont val="Times New Roman"/>
        <family val="1"/>
        <charset val="204"/>
      </rPr>
      <t xml:space="preserve"> - действ.</t>
    </r>
  </si>
  <si>
    <r>
      <rPr>
        <sz val="10"/>
        <rFont val="Times New Roman"/>
        <family val="1"/>
        <charset val="204"/>
      </rPr>
      <t xml:space="preserve">U</t>
    </r>
    <r>
      <rPr>
        <sz val="8"/>
        <rFont val="Times New Roman"/>
        <family val="1"/>
        <charset val="204"/>
      </rPr>
      <t xml:space="preserve">-референт.</t>
    </r>
  </si>
  <si>
    <t xml:space="preserve">С</t>
  </si>
  <si>
    <t xml:space="preserve">СИ</t>
  </si>
  <si>
    <t xml:space="preserve">И</t>
  </si>
  <si>
    <t xml:space="preserve">ЮИ</t>
  </si>
  <si>
    <t xml:space="preserve">Ю</t>
  </si>
  <si>
    <t xml:space="preserve">ЮЗ</t>
  </si>
  <si>
    <t xml:space="preserve">З</t>
  </si>
  <si>
    <t xml:space="preserve">СЗ</t>
  </si>
  <si>
    <t xml:space="preserve">видове стени</t>
  </si>
  <si>
    <t xml:space="preserve">[W/m² .ºK]</t>
  </si>
  <si>
    <t xml:space="preserve">Стена (обикновенни) тухли + 8 cm. Мин.вата</t>
  </si>
  <si>
    <t xml:space="preserve">Стена стоманобетон + 8 cm. Минер.вата</t>
  </si>
  <si>
    <t xml:space="preserve">Стена тухлена (Proterm 25 N+F) + 6 cm. XPS</t>
  </si>
  <si>
    <t xml:space="preserve">Стена ITONG 25 cm + 4 cm EPS</t>
  </si>
  <si>
    <t xml:space="preserve">\</t>
  </si>
  <si>
    <t xml:space="preserve">С5</t>
  </si>
  <si>
    <t xml:space="preserve">Стена Калкан - тухли + 4 cm. EPS</t>
  </si>
  <si>
    <t xml:space="preserve">Суми по посоки на външните стени:</t>
  </si>
  <si>
    <t xml:space="preserve">Вид на ДОГРАМАТА</t>
  </si>
  <si>
    <t xml:space="preserve">вид дограма</t>
  </si>
  <si>
    <t xml:space="preserve">Външни прозорци PVC пакет с К-стъкло и аргон</t>
  </si>
  <si>
    <t xml:space="preserve">без сенници</t>
  </si>
  <si>
    <t xml:space="preserve">със сеник от тип 1 (балконски врати)</t>
  </si>
  <si>
    <t xml:space="preserve">със сеник от тип 2 (балконски прозорци)</t>
  </si>
  <si>
    <t xml:space="preserve">със сеник от тип 3 (произволни)</t>
  </si>
  <si>
    <t xml:space="preserve">Суми по посоки на външните прозорци:</t>
  </si>
  <si>
    <t xml:space="preserve">със сеник от тип 4 (произволен)</t>
  </si>
  <si>
    <t xml:space="preserve">Суми по посоки на външните врати:</t>
  </si>
  <si>
    <t xml:space="preserve">       коефициенти на топлопреминаване</t>
  </si>
  <si>
    <t xml:space="preserve">площ на</t>
  </si>
  <si>
    <t xml:space="preserve">перим. на</t>
  </si>
  <si>
    <t xml:space="preserve">               Ограждения с просто описание</t>
  </si>
  <si>
    <t xml:space="preserve">Вид на ПОДА</t>
  </si>
  <si>
    <t xml:space="preserve">U</t>
  </si>
  <si>
    <r>
      <rPr>
        <sz val="10"/>
        <rFont val="Times New Roman"/>
        <family val="1"/>
        <charset val="204"/>
      </rPr>
      <t xml:space="preserve">U</t>
    </r>
    <r>
      <rPr>
        <sz val="8"/>
        <rFont val="Times New Roman"/>
        <family val="1"/>
        <charset val="204"/>
      </rPr>
      <t xml:space="preserve">-реален</t>
    </r>
  </si>
  <si>
    <r>
      <rPr>
        <sz val="10"/>
        <rFont val="Times New Roman"/>
        <family val="1"/>
        <charset val="204"/>
      </rPr>
      <t xml:space="preserve">Ψg </t>
    </r>
    <r>
      <rPr>
        <sz val="8"/>
        <rFont val="Times New Roman"/>
        <family val="1"/>
        <charset val="204"/>
      </rPr>
      <t xml:space="preserve">- линеен</t>
    </r>
  </si>
  <si>
    <t xml:space="preserve">пода - А</t>
  </si>
  <si>
    <t xml:space="preserve">пода - Р</t>
  </si>
  <si>
    <t xml:space="preserve">          № и вид на</t>
  </si>
  <si>
    <t xml:space="preserve">Площ</t>
  </si>
  <si>
    <t xml:space="preserve">[W/mºK]</t>
  </si>
  <si>
    <t xml:space="preserve">m</t>
  </si>
  <si>
    <t xml:space="preserve">        ограждението</t>
  </si>
  <si>
    <t xml:space="preserve">Под над земя без изолация по периферията</t>
  </si>
  <si>
    <t xml:space="preserve">П5 - Еркер</t>
  </si>
  <si>
    <t xml:space="preserve">Под над земя изолиран по периферията:</t>
  </si>
  <si>
    <t xml:space="preserve">този под се изчисява, като функция на П1. Ползва се неговото U.</t>
  </si>
  <si>
    <t xml:space="preserve">Т1-Таван терасовиден</t>
  </si>
  <si>
    <t xml:space="preserve">хоризонатално 80 cm. с XPS 4 cm.</t>
  </si>
  <si>
    <t xml:space="preserve">площта и периметъра</t>
  </si>
  <si>
    <r>
      <rPr>
        <sz val="10"/>
        <rFont val="Times New Roman"/>
        <family val="1"/>
        <charset val="204"/>
      </rPr>
      <t xml:space="preserve">А</t>
    </r>
    <r>
      <rPr>
        <sz val="8"/>
        <rFont val="Times New Roman"/>
        <family val="1"/>
        <charset val="204"/>
      </rPr>
      <t xml:space="preserve">-площ под</t>
    </r>
  </si>
  <si>
    <r>
      <rPr>
        <sz val="10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-периметър</t>
    </r>
  </si>
  <si>
    <r>
      <rPr>
        <sz val="10"/>
        <rFont val="Times New Roman"/>
        <family val="1"/>
        <charset val="204"/>
      </rPr>
      <t xml:space="preserve">Т2-Таван</t>
    </r>
    <r>
      <rPr>
        <sz val="8"/>
        <rFont val="Times New Roman"/>
        <family val="1"/>
        <charset val="204"/>
      </rPr>
      <t xml:space="preserve"> (топъл) битум</t>
    </r>
  </si>
  <si>
    <t xml:space="preserve">вертикално 60 cm. с XPS 4 cm.</t>
  </si>
  <si>
    <t xml:space="preserve">са еднакви за 2-та вида</t>
  </si>
  <si>
    <t xml:space="preserve">Т3-Таван скатен (топъл) с гредоред изпълнен с:</t>
  </si>
  <si>
    <t xml:space="preserve">Стена-подз.</t>
  </si>
  <si>
    <t xml:space="preserve">Стена-надз.</t>
  </si>
  <si>
    <r>
      <rPr>
        <sz val="10"/>
        <rFont val="Times New Roman"/>
        <family val="1"/>
        <charset val="204"/>
      </rPr>
      <t xml:space="preserve">Т3-1</t>
    </r>
    <r>
      <rPr>
        <sz val="8"/>
        <rFont val="Times New Roman"/>
        <family val="1"/>
        <charset val="204"/>
      </rPr>
      <t xml:space="preserve"> куха междина 10 см.</t>
    </r>
  </si>
  <si>
    <t xml:space="preserve">Данни за изчисляване на отопляем подземен етаж:</t>
  </si>
  <si>
    <r>
      <rPr>
        <sz val="10"/>
        <rFont val="Times New Roman"/>
        <family val="1"/>
        <charset val="204"/>
      </rPr>
      <t xml:space="preserve">Т3-2</t>
    </r>
    <r>
      <rPr>
        <sz val="8"/>
        <rFont val="Times New Roman"/>
        <family val="1"/>
        <charset val="204"/>
      </rPr>
      <t xml:space="preserve"> въздух 5см+вата 5см</t>
    </r>
  </si>
  <si>
    <t xml:space="preserve">Под над неотопляем подземен етаж</t>
  </si>
  <si>
    <r>
      <rPr>
        <sz val="10"/>
        <rFont val="Times New Roman"/>
        <family val="1"/>
        <charset val="204"/>
      </rPr>
      <t xml:space="preserve">Т3-3</t>
    </r>
    <r>
      <rPr>
        <sz val="8"/>
        <rFont val="Times New Roman"/>
        <family val="1"/>
        <charset val="204"/>
      </rPr>
      <t xml:space="preserve"> запълнен с вата 10см.</t>
    </r>
  </si>
  <si>
    <r>
      <rPr>
        <sz val="10"/>
        <rFont val="Times New Roman"/>
        <family val="1"/>
        <charset val="204"/>
      </rPr>
      <t xml:space="preserve">Данни за изчисляване на </t>
    </r>
    <r>
      <rPr>
        <b val="true"/>
        <sz val="10"/>
        <rFont val="Times New Roman"/>
        <family val="1"/>
        <charset val="204"/>
      </rPr>
      <t xml:space="preserve">не</t>
    </r>
    <r>
      <rPr>
        <sz val="10"/>
        <rFont val="Times New Roman"/>
        <family val="1"/>
        <charset val="204"/>
      </rPr>
      <t xml:space="preserve"> отопляем подземен етаж:</t>
    </r>
  </si>
  <si>
    <r>
      <rPr>
        <sz val="10"/>
        <rFont val="Times New Roman"/>
        <family val="1"/>
        <charset val="204"/>
      </rPr>
      <t xml:space="preserve">Т6-Таван</t>
    </r>
    <r>
      <rPr>
        <sz val="8"/>
        <rFont val="Times New Roman"/>
        <family val="1"/>
        <charset val="204"/>
      </rPr>
      <t xml:space="preserve"> (окачен) битум</t>
    </r>
  </si>
  <si>
    <t xml:space="preserve">Таван граничещ с неотопляемо подпокривно</t>
  </si>
  <si>
    <t xml:space="preserve"> коефициенти на топлопреминаване</t>
  </si>
  <si>
    <t xml:space="preserve">обем на</t>
  </si>
  <si>
    <t xml:space="preserve">    Обобщени характеристики на сградата:</t>
  </si>
  <si>
    <t xml:space="preserve">пространство, изпълнен с плоча изолирана в</t>
  </si>
  <si>
    <r>
      <rPr>
        <sz val="10"/>
        <rFont val="Times New Roman"/>
        <family val="1"/>
        <charset val="204"/>
      </rPr>
      <t xml:space="preserve">U</t>
    </r>
    <r>
      <rPr>
        <sz val="8"/>
        <rFont val="Times New Roman"/>
        <family val="1"/>
        <charset val="204"/>
      </rPr>
      <t xml:space="preserve">-плоча</t>
    </r>
  </si>
  <si>
    <t xml:space="preserve">тавана-А1</t>
  </si>
  <si>
    <t xml:space="preserve">ската - А2</t>
  </si>
  <si>
    <t xml:space="preserve">стена в подп.</t>
  </si>
  <si>
    <t xml:space="preserve">въздух подп</t>
  </si>
  <si>
    <t xml:space="preserve">Брутен обем</t>
  </si>
  <si>
    <t xml:space="preserve">m³</t>
  </si>
  <si>
    <t xml:space="preserve">подпокривното, а ската е изпълнен:</t>
  </si>
  <si>
    <t xml:space="preserve">Аw - m²</t>
  </si>
  <si>
    <t xml:space="preserve">V - m³</t>
  </si>
  <si>
    <t xml:space="preserve">Нетен отопляем обем</t>
  </si>
  <si>
    <t xml:space="preserve">Скат - стоманобетон и битумни керемиди</t>
  </si>
  <si>
    <r>
      <rPr>
        <sz val="9"/>
        <rFont val="Times New Roman"/>
        <family val="1"/>
        <charset val="204"/>
      </rPr>
      <t xml:space="preserve">Отопляема площ</t>
    </r>
    <r>
      <rPr>
        <sz val="8"/>
        <rFont val="Times New Roman"/>
        <family val="1"/>
        <charset val="204"/>
      </rPr>
      <t xml:space="preserve"> (разг.)</t>
    </r>
  </si>
  <si>
    <t xml:space="preserve">Скат с керемиди и дървен гредоред изпълнен от долна страна с:</t>
  </si>
  <si>
    <t xml:space="preserve">Площ на външни стени</t>
  </si>
  <si>
    <t xml:space="preserve">без долна обшивка - открит с видими греди</t>
  </si>
  <si>
    <t xml:space="preserve">Прозорци на покриви - горно осветление.Описва се само</t>
  </si>
  <si>
    <t xml:space="preserve">Площ прозорци и врати</t>
  </si>
  <si>
    <t xml:space="preserve">с обшивка гипсокартон без вътрешна изолация</t>
  </si>
  <si>
    <t xml:space="preserve">хоризонталната част. Верикалната се добавя в таблицата</t>
  </si>
  <si>
    <t xml:space="preserve">Площ на покрива</t>
  </si>
  <si>
    <t xml:space="preserve">с обшивка гипсокартон и вата 5 cm.</t>
  </si>
  <si>
    <t xml:space="preserve">по-горе по посока!</t>
  </si>
  <si>
    <t xml:space="preserve">площ, m²</t>
  </si>
  <si>
    <t xml:space="preserve">Площ на пода</t>
  </si>
  <si>
    <t xml:space="preserve">с обшивка гипсокартон и вата 10 cm.</t>
  </si>
  <si>
    <t xml:space="preserve">Въшнен прозорец</t>
  </si>
  <si>
    <t xml:space="preserve">Сума на всички външ.огр.</t>
  </si>
  <si>
    <t xml:space="preserve">ПОМОЩНИ ТАБЛИЦИ - тези не е необходимо да се разпечатват! Те са съставени за по-лесно определяне площите и обемите на сградата.</t>
  </si>
  <si>
    <t xml:space="preserve">Тази част от таблицата е за по-лесно определяне на БРУТНИЯ и НЕТЕН ОТОПЛЯЕМ ОБЕМ, ОТОПЛЯЕМА ПЛОЩ и определянето на площите на стените ограждащи отопляемите</t>
  </si>
  <si>
    <t xml:space="preserve">обеми. Стени 1 и 2 са условно обозначени. За етажите над земята те може да са стоманобетонови и тухлени, а за сутерена граничещи със земя и външни.</t>
  </si>
  <si>
    <t xml:space="preserve">ЕТАЖ</t>
  </si>
  <si>
    <t xml:space="preserve">височина</t>
  </si>
  <si>
    <t xml:space="preserve">периметър</t>
  </si>
  <si>
    <t xml:space="preserve">отопляема</t>
  </si>
  <si>
    <t xml:space="preserve">нетопляема</t>
  </si>
  <si>
    <t xml:space="preserve">отопляем</t>
  </si>
  <si>
    <t xml:space="preserve">неотопляем</t>
  </si>
  <si>
    <t xml:space="preserve">брутен обем</t>
  </si>
  <si>
    <t xml:space="preserve">площ стени</t>
  </si>
  <si>
    <t xml:space="preserve">площ дог-</t>
  </si>
  <si>
    <t xml:space="preserve">констр., m.</t>
  </si>
  <si>
    <t xml:space="preserve">светла, m.</t>
  </si>
  <si>
    <t xml:space="preserve">пода, m²</t>
  </si>
  <si>
    <t xml:space="preserve">на пода, m.</t>
  </si>
  <si>
    <t xml:space="preserve">площ  m²</t>
  </si>
  <si>
    <t xml:space="preserve">обем, m³</t>
  </si>
  <si>
    <t xml:space="preserve">общо, m²</t>
  </si>
  <si>
    <t xml:space="preserve">рами общо</t>
  </si>
  <si>
    <t xml:space="preserve">Сутерен</t>
  </si>
  <si>
    <t xml:space="preserve">Партер</t>
  </si>
  <si>
    <t xml:space="preserve">Етаж 1</t>
  </si>
  <si>
    <t xml:space="preserve">Етаж 2</t>
  </si>
  <si>
    <t xml:space="preserve">Етаж 3</t>
  </si>
  <si>
    <t xml:space="preserve">Етаж 4</t>
  </si>
  <si>
    <t xml:space="preserve">Етаж 5</t>
  </si>
  <si>
    <t xml:space="preserve">Етаж 6</t>
  </si>
  <si>
    <t xml:space="preserve">Етаж 7</t>
  </si>
  <si>
    <t xml:space="preserve">Етаж 8</t>
  </si>
  <si>
    <t xml:space="preserve">Суми по колони:</t>
  </si>
  <si>
    <t xml:space="preserve">Констуктивна висчина на етажа. Измерва се разликата в котите межу 2-та етажа (от под до под).</t>
  </si>
  <si>
    <t xml:space="preserve">ПРОВЕРКА НА ВЪВЕДЕНИТЕ ДАННИ. При правилно въвеждане</t>
  </si>
  <si>
    <t xml:space="preserve">Светла височина - от кота готов под до замазката на тавана.</t>
  </si>
  <si>
    <t xml:space="preserve">стойностите се контират. Допустимо е разминаване от 1-2% max.</t>
  </si>
  <si>
    <t xml:space="preserve">Площ на пода. По външни размери на стените. Най-лесно е с команда AREA на AutoCAD.</t>
  </si>
  <si>
    <t xml:space="preserve">по табл.1</t>
  </si>
  <si>
    <t xml:space="preserve">разлика</t>
  </si>
  <si>
    <t xml:space="preserve">Периметър на пода. По външни размери на стените. Командата AREA го дава.</t>
  </si>
  <si>
    <t xml:space="preserve">Външни стени:</t>
  </si>
  <si>
    <t xml:space="preserve">Отопляема площ - част от общата (3). Получава се автоматично като разлика на клетки 6-3.</t>
  </si>
  <si>
    <t xml:space="preserve">Прозорци и врати:</t>
  </si>
  <si>
    <t xml:space="preserve">Замерва се ръчно (командата AREA) по външни размери на неотопляемия обем.</t>
  </si>
  <si>
    <t xml:space="preserve">Подове и тавани:</t>
  </si>
  <si>
    <t xml:space="preserve">Отопляем обем. Смята се сам: Клетка 2 по 5..</t>
  </si>
  <si>
    <t xml:space="preserve">Нетопляем обем. Смята се сам: Клетка 2 по 6.</t>
  </si>
  <si>
    <t xml:space="preserve">Площ на стените общо. Смята се само клетка 4 по 1 минус 11 (дограмите). Служи за проверка на въведените стени.</t>
  </si>
  <si>
    <t xml:space="preserve">Брутен обем. Смята се сам: Клетка 1 по 3.</t>
  </si>
  <si>
    <t xml:space="preserve">Площ на дограми общо. Служи за проверка на въведените стени. Смятат се ръчно по ДОЛНАТА ТАБЛИЦА.</t>
  </si>
  <si>
    <t xml:space="preserve">Е</t>
  </si>
  <si>
    <t xml:space="preserve">    П Р О З О Р Ц И</t>
  </si>
  <si>
    <t xml:space="preserve">            В Р А Т И</t>
  </si>
  <si>
    <t xml:space="preserve">Общо</t>
  </si>
  <si>
    <t xml:space="preserve">    Определяне на средната температура на</t>
  </si>
  <si>
    <t xml:space="preserve">Т </t>
  </si>
  <si>
    <t xml:space="preserve">PVC без</t>
  </si>
  <si>
    <t xml:space="preserve">Балк.врата</t>
  </si>
  <si>
    <t xml:space="preserve">Балк.проз.</t>
  </si>
  <si>
    <t xml:space="preserve">Прозорец</t>
  </si>
  <si>
    <t xml:space="preserve">Врата без</t>
  </si>
  <si>
    <t xml:space="preserve">Врата със</t>
  </si>
  <si>
    <t xml:space="preserve">площ</t>
  </si>
  <si>
    <t xml:space="preserve">   вътрешният въздух по която се изчислява.</t>
  </si>
  <si>
    <t xml:space="preserve">А</t>
  </si>
  <si>
    <t xml:space="preserve">сенник</t>
  </si>
  <si>
    <t xml:space="preserve">с Сенник 1</t>
  </si>
  <si>
    <t xml:space="preserve">с Сенник 2</t>
  </si>
  <si>
    <t xml:space="preserve">с Сенник 3</t>
  </si>
  <si>
    <t xml:space="preserve">Сенник 4</t>
  </si>
  <si>
    <t xml:space="preserve">дограми</t>
  </si>
  <si>
    <t xml:space="preserve">Етаж</t>
  </si>
  <si>
    <t xml:space="preserve">       Vi-обем с температура Тi</t>
  </si>
  <si>
    <t xml:space="preserve">Ж</t>
  </si>
  <si>
    <t xml:space="preserve">V1 . T1</t>
  </si>
  <si>
    <t xml:space="preserve">V2 . T2</t>
  </si>
  <si>
    <t xml:space="preserve">V3 . T3</t>
  </si>
  <si>
    <r>
      <rPr>
        <sz val="10"/>
        <rFont val="Arial"/>
        <family val="0"/>
        <charset val="204"/>
      </rPr>
      <t xml:space="preserve">Σ</t>
    </r>
    <r>
      <rPr>
        <sz val="10"/>
        <rFont val="Times New Roman"/>
        <family val="1"/>
        <charset val="204"/>
      </rPr>
      <t xml:space="preserve"> Vi.Ti=</t>
    </r>
  </si>
  <si>
    <t xml:space="preserve">T=Σ Vi.Ti/V=</t>
  </si>
  <si>
    <t xml:space="preserve">топлофизичните характеристики на строителните елементи се вземат от</t>
  </si>
  <si>
    <t xml:space="preserve">таблица 1 от Приложение 4 към Наредба 7 - 2009 г.</t>
  </si>
  <si>
    <t xml:space="preserve">За елементи които са придружени със сертификат и доклад за съответствие са ползвани</t>
  </si>
  <si>
    <t xml:space="preserve">стойностите описни в техническата им документация.</t>
  </si>
  <si>
    <t xml:space="preserve">№ С1</t>
  </si>
  <si>
    <t xml:space="preserve">ВЪНШНА СТЕНА -Тухлена 25 см. двустранно измазана с топлоизолация</t>
  </si>
  <si>
    <t xml:space="preserve">Общата дебелина на стената е</t>
  </si>
  <si>
    <t xml:space="preserve">[cm]</t>
  </si>
  <si>
    <t xml:space="preserve">Външна мазилка, армировка РЕ-фолио, стиропор, изравнителна залепваща мазилка, тухлена зидария,</t>
  </si>
  <si>
    <t xml:space="preserve">изравнителна вътрешна замазка и гипсова шпакловка.</t>
  </si>
  <si>
    <t xml:space="preserve">Външна мазилка:  варо-пясъчна</t>
  </si>
  <si>
    <t xml:space="preserve">Детайл № С-1</t>
  </si>
  <si>
    <t xml:space="preserve">дебелина</t>
  </si>
  <si>
    <t xml:space="preserve">б</t>
  </si>
  <si>
    <t xml:space="preserve">плътност</t>
  </si>
  <si>
    <t xml:space="preserve">ρ</t>
  </si>
  <si>
    <r>
      <rPr>
        <sz val="10"/>
        <rFont val="Times New Roman Cyr"/>
        <family val="1"/>
        <charset val="204"/>
      </rPr>
      <t xml:space="preserve">[kg/m</t>
    </r>
    <r>
      <rPr>
        <sz val="10"/>
        <rFont val="Times New Roman"/>
        <family val="1"/>
        <charset val="204"/>
      </rPr>
      <t xml:space="preserve">³</t>
    </r>
    <r>
      <rPr>
        <sz val="10"/>
        <rFont val="Times New Roman Cyr"/>
        <family val="1"/>
        <charset val="204"/>
      </rPr>
      <t xml:space="preserve">]</t>
    </r>
  </si>
  <si>
    <r>
      <rPr>
        <sz val="10"/>
        <rFont val="Times New Roman Cyr"/>
        <family val="1"/>
        <charset val="204"/>
      </rPr>
      <t xml:space="preserve">коеф.на топлопроводност  </t>
    </r>
    <r>
      <rPr>
        <sz val="10"/>
        <rFont val="Arial"/>
        <family val="0"/>
        <charset val="204"/>
      </rPr>
      <t xml:space="preserve">λ</t>
    </r>
  </si>
  <si>
    <t xml:space="preserve">2.</t>
  </si>
  <si>
    <t xml:space="preserve">Укрепваща армировка: РЕ-мрежа</t>
  </si>
  <si>
    <t xml:space="preserve">3.</t>
  </si>
  <si>
    <t xml:space="preserve">Eкспандиран полистирен EPS (сертификат)</t>
  </si>
  <si>
    <t xml:space="preserve">4.</t>
  </si>
  <si>
    <t xml:space="preserve">Залепваща мазилка: цименто-пясъчен р-р.</t>
  </si>
  <si>
    <t xml:space="preserve">5.</t>
  </si>
  <si>
    <r>
      <rPr>
        <u val="single"/>
        <sz val="10"/>
        <rFont val="Arial Cyr"/>
        <family val="2"/>
        <charset val="204"/>
      </rPr>
      <t xml:space="preserve">Стена: зидария с</t>
    </r>
    <r>
      <rPr>
        <u val="single"/>
        <sz val="10"/>
        <color rgb="FF339966"/>
        <rFont val="Arial Cyr"/>
        <family val="0"/>
        <charset val="204"/>
      </rPr>
      <t xml:space="preserve"> </t>
    </r>
    <r>
      <rPr>
        <b val="true"/>
        <u val="single"/>
        <sz val="10"/>
        <color rgb="FF339966"/>
        <rFont val="Arial Cyr"/>
        <family val="0"/>
        <charset val="204"/>
      </rPr>
      <t xml:space="preserve">решетъчни тухли</t>
    </r>
    <r>
      <rPr>
        <u val="single"/>
        <sz val="10"/>
        <color rgb="FF339966"/>
        <rFont val="Arial Cyr"/>
        <family val="0"/>
        <charset val="204"/>
      </rPr>
      <t xml:space="preserve">.</t>
    </r>
  </si>
  <si>
    <t xml:space="preserve">6. Вътрешна изравнителна мазилка </t>
  </si>
  <si>
    <t xml:space="preserve">7. Гипсова шпакловка </t>
  </si>
  <si>
    <t xml:space="preserve">коефициента на термично съпротивление на стената е:</t>
  </si>
  <si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0"/>
        <charset val="204"/>
      </rPr>
      <t xml:space="preserve">С1</t>
    </r>
  </si>
  <si>
    <t xml:space="preserve">коефициента на топлопреминаване на стената е: </t>
  </si>
  <si>
    <r>
      <rPr>
        <sz val="12"/>
        <rFont val="Times New Roman Cyr"/>
        <family val="1"/>
        <charset val="204"/>
      </rPr>
      <t xml:space="preserve">U</t>
    </r>
    <r>
      <rPr>
        <sz val="8"/>
        <rFont val="Times New Roman Cyr"/>
        <family val="0"/>
        <charset val="204"/>
      </rPr>
      <t xml:space="preserve">С1</t>
    </r>
  </si>
  <si>
    <r>
      <rPr>
        <sz val="12"/>
        <rFont val="Times New Roman Cyr"/>
        <family val="1"/>
        <charset val="204"/>
      </rPr>
      <t xml:space="preserve">1/R</t>
    </r>
    <r>
      <rPr>
        <sz val="8"/>
        <rFont val="Times New Roman Cyr"/>
        <family val="0"/>
        <charset val="204"/>
      </rPr>
      <t xml:space="preserve">С1</t>
    </r>
  </si>
  <si>
    <r>
      <rPr>
        <sz val="10"/>
        <rFont val="Times New Roman Cyr"/>
        <family val="1"/>
        <charset val="204"/>
      </rPr>
      <t xml:space="preserve">[W/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 .</t>
    </r>
    <r>
      <rPr>
        <sz val="10"/>
        <rFont val="Arial"/>
        <family val="0"/>
        <charset val="204"/>
      </rPr>
      <t xml:space="preserve">º</t>
    </r>
    <r>
      <rPr>
        <sz val="10"/>
        <rFont val="Times New Roman Cyr"/>
        <family val="1"/>
        <charset val="204"/>
      </rPr>
      <t xml:space="preserve">K] - стойността е под референтната</t>
    </r>
  </si>
  <si>
    <r>
      <rPr>
        <sz val="10"/>
        <rFont val="Times New Roman Cyr"/>
        <family val="1"/>
        <charset val="204"/>
      </rPr>
      <t xml:space="preserve">Референтната стойност за този вид ограждение е </t>
    </r>
    <r>
      <rPr>
        <sz val="12"/>
        <rFont val="Times New Roman Cyr"/>
        <family val="0"/>
        <charset val="204"/>
      </rPr>
      <t xml:space="preserve">U</t>
    </r>
    <r>
      <rPr>
        <sz val="10"/>
        <rFont val="Times New Roman Cyr"/>
        <family val="1"/>
        <charset val="204"/>
      </rPr>
      <t xml:space="preserve">С1e</t>
    </r>
  </si>
  <si>
    <r>
      <rPr>
        <sz val="10"/>
        <rFont val="Times New Roman Cyr"/>
        <family val="1"/>
        <charset val="204"/>
      </rPr>
      <t xml:space="preserve">[W/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 .</t>
    </r>
    <r>
      <rPr>
        <sz val="10"/>
        <rFont val="Arial"/>
        <family val="0"/>
        <charset val="204"/>
      </rPr>
      <t xml:space="preserve">º</t>
    </r>
    <r>
      <rPr>
        <sz val="10"/>
        <rFont val="Times New Roman Cyr"/>
        <family val="1"/>
        <charset val="204"/>
      </rPr>
      <t xml:space="preserve">K]</t>
    </r>
  </si>
  <si>
    <t xml:space="preserve">№ С2</t>
  </si>
  <si>
    <t xml:space="preserve">ВЪНШНА СТЕНА - Стомано-бетонови шайби и колони двустранно измазана с</t>
  </si>
  <si>
    <t xml:space="preserve">2 слоя топлоизолация.</t>
  </si>
  <si>
    <t xml:space="preserve">Външна мазилка, армировка РЕ-фолио, 1 слой EPS, 2 слой XPS (с кофража), изравнителна залепваща мазилка, </t>
  </si>
  <si>
    <t xml:space="preserve">тухлена зидария, изравнителна вътрешна замазка и гипсова шпакловка.</t>
  </si>
  <si>
    <t xml:space="preserve">Детайл № С-2</t>
  </si>
  <si>
    <r>
      <rPr>
        <u val="single"/>
        <sz val="10"/>
        <rFont val="Arial Cyr"/>
        <family val="2"/>
        <charset val="204"/>
      </rPr>
      <t xml:space="preserve">Топлоизолация: </t>
    </r>
    <r>
      <rPr>
        <b val="true"/>
        <u val="single"/>
        <sz val="10"/>
        <color rgb="FFFF0000"/>
        <rFont val="Arial Cyr"/>
        <family val="0"/>
        <charset val="204"/>
      </rPr>
      <t xml:space="preserve">екструдиран полистирен XPS</t>
    </r>
  </si>
  <si>
    <r>
      <rPr>
        <u val="single"/>
        <sz val="10"/>
        <rFont val="Arial Cyr"/>
        <family val="2"/>
        <charset val="204"/>
      </rPr>
      <t xml:space="preserve">Стена: </t>
    </r>
    <r>
      <rPr>
        <b val="true"/>
        <u val="single"/>
        <sz val="10"/>
        <color rgb="FF99CC00"/>
        <rFont val="Arial Cyr"/>
        <family val="0"/>
        <charset val="204"/>
      </rPr>
      <t xml:space="preserve">Стоманобетонова</t>
    </r>
  </si>
  <si>
    <t xml:space="preserve">слой 3 се полага заедно с кофража</t>
  </si>
  <si>
    <t xml:space="preserve">5. Вътрешна изравнителна мазилка </t>
  </si>
  <si>
    <t xml:space="preserve">6. Гипсова шпакловка </t>
  </si>
  <si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0"/>
        <charset val="204"/>
      </rPr>
      <t xml:space="preserve">С2</t>
    </r>
  </si>
  <si>
    <r>
      <rPr>
        <sz val="12"/>
        <rFont val="Times New Roman Cyr"/>
        <family val="1"/>
        <charset val="204"/>
      </rPr>
      <t xml:space="preserve">U</t>
    </r>
    <r>
      <rPr>
        <sz val="8"/>
        <rFont val="Times New Roman Cyr"/>
        <family val="0"/>
        <charset val="204"/>
      </rPr>
      <t xml:space="preserve">С2</t>
    </r>
  </si>
  <si>
    <r>
      <rPr>
        <sz val="12"/>
        <rFont val="Times New Roman Cyr"/>
        <family val="1"/>
        <charset val="204"/>
      </rPr>
      <t xml:space="preserve">1/R</t>
    </r>
    <r>
      <rPr>
        <sz val="8"/>
        <rFont val="Times New Roman Cyr"/>
        <family val="0"/>
        <charset val="204"/>
      </rPr>
      <t xml:space="preserve">С2</t>
    </r>
  </si>
  <si>
    <r>
      <rPr>
        <sz val="10"/>
        <rFont val="Times New Roman Cyr"/>
        <family val="1"/>
        <charset val="204"/>
      </rPr>
      <t xml:space="preserve">Референтната стойност за този вид ограждение е </t>
    </r>
    <r>
      <rPr>
        <sz val="12"/>
        <rFont val="Times New Roman Cyr"/>
        <family val="0"/>
        <charset val="204"/>
      </rPr>
      <t xml:space="preserve">U</t>
    </r>
    <r>
      <rPr>
        <sz val="10"/>
        <rFont val="Times New Roman Cyr"/>
        <family val="1"/>
        <charset val="204"/>
      </rPr>
      <t xml:space="preserve">С2e</t>
    </r>
  </si>
  <si>
    <t xml:space="preserve">№ С3</t>
  </si>
  <si>
    <t xml:space="preserve">с тухли Poroterm 25 cm.</t>
  </si>
  <si>
    <t xml:space="preserve">Детайл № С-3</t>
  </si>
  <si>
    <t xml:space="preserve">Eкструдиран полистирен XPS</t>
  </si>
  <si>
    <r>
      <rPr>
        <u val="single"/>
        <sz val="10"/>
        <rFont val="Arial Cyr"/>
        <family val="2"/>
        <charset val="204"/>
      </rPr>
      <t xml:space="preserve">Стена: зидария с </t>
    </r>
    <r>
      <rPr>
        <b val="true"/>
        <u val="single"/>
        <sz val="10"/>
        <color rgb="FF99CC00"/>
        <rFont val="Arial Cyr"/>
        <family val="0"/>
        <charset val="204"/>
      </rPr>
      <t xml:space="preserve">тухли Poroterm 25 N+F</t>
    </r>
  </si>
  <si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0"/>
        <charset val="204"/>
      </rPr>
      <t xml:space="preserve">С3</t>
    </r>
  </si>
  <si>
    <r>
      <rPr>
        <sz val="12"/>
        <rFont val="Times New Roman Cyr"/>
        <family val="1"/>
        <charset val="204"/>
      </rPr>
      <t xml:space="preserve">U</t>
    </r>
    <r>
      <rPr>
        <sz val="8"/>
        <rFont val="Times New Roman Cyr"/>
        <family val="0"/>
        <charset val="204"/>
      </rPr>
      <t xml:space="preserve">С3</t>
    </r>
  </si>
  <si>
    <r>
      <rPr>
        <sz val="12"/>
        <rFont val="Times New Roman Cyr"/>
        <family val="1"/>
        <charset val="204"/>
      </rPr>
      <t xml:space="preserve">1/R</t>
    </r>
    <r>
      <rPr>
        <sz val="8"/>
        <rFont val="Times New Roman Cyr"/>
        <family val="0"/>
        <charset val="204"/>
      </rPr>
      <t xml:space="preserve">С3</t>
    </r>
  </si>
  <si>
    <r>
      <rPr>
        <sz val="10"/>
        <rFont val="Times New Roman Cyr"/>
        <family val="1"/>
        <charset val="204"/>
      </rPr>
      <t xml:space="preserve">Референтната стойност за този вид ограждение е </t>
    </r>
    <r>
      <rPr>
        <sz val="12"/>
        <rFont val="Times New Roman Cyr"/>
        <family val="0"/>
        <charset val="204"/>
      </rPr>
      <t xml:space="preserve">U</t>
    </r>
    <r>
      <rPr>
        <sz val="10"/>
        <rFont val="Times New Roman Cyr"/>
        <family val="1"/>
        <charset val="204"/>
      </rPr>
      <t xml:space="preserve">С3e</t>
    </r>
  </si>
  <si>
    <t xml:space="preserve">№ С4</t>
  </si>
  <si>
    <t xml:space="preserve">ВЪНШНА СТЕНА - ИТОНГ 25 см. двустранно измазана с топлоизолация</t>
  </si>
  <si>
    <t xml:space="preserve">Детайл № С-4</t>
  </si>
  <si>
    <r>
      <rPr>
        <u val="single"/>
        <sz val="10"/>
        <rFont val="Arial Cyr"/>
        <family val="2"/>
        <charset val="204"/>
      </rPr>
      <t xml:space="preserve">Стена: зидария с </t>
    </r>
    <r>
      <rPr>
        <u val="single"/>
        <sz val="10"/>
        <color rgb="FFFF0000"/>
        <rFont val="Arial Cyr"/>
        <family val="0"/>
        <charset val="204"/>
      </rPr>
      <t xml:space="preserve">газобетонови блокчета - Итонг</t>
    </r>
  </si>
  <si>
    <t xml:space="preserve">Външна мазилка, армировка РЕ-фолио, стиропор, изравнителна залепваща мазилка, зидария с Итонг</t>
  </si>
  <si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0"/>
        <charset val="204"/>
      </rPr>
      <t xml:space="preserve">С4</t>
    </r>
  </si>
  <si>
    <r>
      <rPr>
        <sz val="12"/>
        <rFont val="Times New Roman Cyr"/>
        <family val="1"/>
        <charset val="204"/>
      </rPr>
      <t xml:space="preserve">U</t>
    </r>
    <r>
      <rPr>
        <sz val="8"/>
        <rFont val="Times New Roman Cyr"/>
        <family val="0"/>
        <charset val="204"/>
      </rPr>
      <t xml:space="preserve">С4</t>
    </r>
  </si>
  <si>
    <r>
      <rPr>
        <sz val="12"/>
        <rFont val="Times New Roman Cyr"/>
        <family val="1"/>
        <charset val="204"/>
      </rPr>
      <t xml:space="preserve">1/R</t>
    </r>
    <r>
      <rPr>
        <sz val="8"/>
        <rFont val="Times New Roman Cyr"/>
        <family val="0"/>
        <charset val="204"/>
      </rPr>
      <t xml:space="preserve">С4</t>
    </r>
  </si>
  <si>
    <t xml:space="preserve">ОПИСАНИЕ НА ДРУГИ ВЪЗМОЖНИ ТИПОВЕ СТЕНИ, които покривант референтите стойности</t>
  </si>
  <si>
    <t xml:space="preserve">Зидария Итонг с дебелина    б</t>
  </si>
  <si>
    <t xml:space="preserve">см.изолиран с EPS с б</t>
  </si>
  <si>
    <r>
      <rPr>
        <sz val="10"/>
        <rFont val="Times New Roman Cyr"/>
        <family val="1"/>
        <charset val="204"/>
      </rPr>
      <t xml:space="preserve">см.   </t>
    </r>
    <r>
      <rPr>
        <sz val="12"/>
        <rFont val="Times New Roman Cyr"/>
        <family val="0"/>
        <charset val="204"/>
      </rPr>
      <t xml:space="preserve">U</t>
    </r>
    <r>
      <rPr>
        <sz val="8"/>
        <rFont val="Times New Roman Cyr"/>
        <family val="0"/>
        <charset val="204"/>
      </rPr>
      <t xml:space="preserve">C5</t>
    </r>
  </si>
  <si>
    <r>
      <rPr>
        <sz val="10"/>
        <rFont val="Times New Roman Cyr"/>
        <family val="1"/>
        <charset val="204"/>
      </rPr>
      <t xml:space="preserve">см.   </t>
    </r>
    <r>
      <rPr>
        <sz val="12"/>
        <rFont val="Times New Roman Cyr"/>
        <family val="0"/>
        <charset val="204"/>
      </rPr>
      <t xml:space="preserve">U</t>
    </r>
    <r>
      <rPr>
        <sz val="8"/>
        <rFont val="Times New Roman Cyr"/>
        <family val="0"/>
        <charset val="204"/>
      </rPr>
      <t xml:space="preserve">C6</t>
    </r>
  </si>
  <si>
    <r>
      <rPr>
        <sz val="10"/>
        <rFont val="Times New Roman Cyr"/>
        <family val="1"/>
        <charset val="204"/>
      </rPr>
      <t xml:space="preserve">см.   </t>
    </r>
    <r>
      <rPr>
        <sz val="12"/>
        <rFont val="Times New Roman Cyr"/>
        <family val="0"/>
        <charset val="204"/>
      </rPr>
      <t xml:space="preserve">U</t>
    </r>
    <r>
      <rPr>
        <sz val="8"/>
        <rFont val="Times New Roman Cyr"/>
        <family val="0"/>
        <charset val="204"/>
      </rPr>
      <t xml:space="preserve">C7</t>
    </r>
  </si>
  <si>
    <r>
      <rPr>
        <sz val="10"/>
        <rFont val="Times New Roman Cyr"/>
        <family val="1"/>
        <charset val="204"/>
      </rPr>
      <t xml:space="preserve">см.   </t>
    </r>
    <r>
      <rPr>
        <sz val="12"/>
        <rFont val="Times New Roman Cyr"/>
        <family val="0"/>
        <charset val="204"/>
      </rPr>
      <t xml:space="preserve">U</t>
    </r>
    <r>
      <rPr>
        <sz val="8"/>
        <rFont val="Times New Roman Cyr"/>
        <family val="0"/>
        <charset val="204"/>
      </rPr>
      <t xml:space="preserve">C8</t>
    </r>
  </si>
  <si>
    <t xml:space="preserve">Зидария тухли Proterm 38NF б</t>
  </si>
  <si>
    <t xml:space="preserve">см.изолиран с XPS с б</t>
  </si>
  <si>
    <r>
      <rPr>
        <sz val="10"/>
        <rFont val="Times New Roman Cyr"/>
        <family val="1"/>
        <charset val="204"/>
      </rPr>
      <t xml:space="preserve">см.   </t>
    </r>
    <r>
      <rPr>
        <sz val="12"/>
        <rFont val="Times New Roman Cyr"/>
        <family val="0"/>
        <charset val="204"/>
      </rPr>
      <t xml:space="preserve">U</t>
    </r>
    <r>
      <rPr>
        <sz val="8"/>
        <rFont val="Times New Roman Cyr"/>
        <family val="0"/>
        <charset val="204"/>
      </rPr>
      <t xml:space="preserve">C9</t>
    </r>
  </si>
  <si>
    <t xml:space="preserve">Тухлата Proterm 38 N+F на фирма Wienerberger има  λ</t>
  </si>
  <si>
    <t xml:space="preserve">Зидария тухли Proterm 25NF б</t>
  </si>
  <si>
    <t xml:space="preserve">Тухлата Proterm 25 N+F на фирма Wienerberger има  λ</t>
  </si>
  <si>
    <t xml:space="preserve">№ С5</t>
  </si>
  <si>
    <t xml:space="preserve">СТЕНА - КАЛКАН: Тухлена 25 см. двустранно измазана с топлоизолация</t>
  </si>
  <si>
    <t xml:space="preserve">Детайл № С-5</t>
  </si>
  <si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0"/>
        <charset val="204"/>
      </rPr>
      <t xml:space="preserve">С5</t>
    </r>
  </si>
  <si>
    <r>
      <rPr>
        <sz val="12"/>
        <rFont val="Times New Roman Cyr"/>
        <family val="1"/>
        <charset val="204"/>
      </rPr>
      <t xml:space="preserve">1/R</t>
    </r>
    <r>
      <rPr>
        <sz val="8"/>
        <rFont val="Times New Roman Cyr"/>
        <family val="0"/>
        <charset val="204"/>
      </rPr>
      <t xml:space="preserve">С5</t>
    </r>
  </si>
  <si>
    <r>
      <rPr>
        <sz val="10"/>
        <rFont val="Times New Roman Cyr"/>
        <family val="1"/>
        <charset val="204"/>
      </rPr>
      <t xml:space="preserve">[W/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 .</t>
    </r>
    <r>
      <rPr>
        <sz val="10"/>
        <rFont val="Arial"/>
        <family val="0"/>
        <charset val="204"/>
      </rPr>
      <t xml:space="preserve">º</t>
    </r>
    <r>
      <rPr>
        <sz val="10"/>
        <rFont val="Times New Roman Cyr"/>
        <family val="1"/>
        <charset val="204"/>
      </rPr>
      <t xml:space="preserve">K] </t>
    </r>
  </si>
  <si>
    <r>
      <rPr>
        <sz val="10"/>
        <rFont val="Times New Roman Cyr"/>
        <family val="1"/>
        <charset val="204"/>
      </rPr>
      <t xml:space="preserve">Референтната стойност за този вид ограждение е </t>
    </r>
    <r>
      <rPr>
        <sz val="12"/>
        <rFont val="Times New Roman Cyr"/>
        <family val="0"/>
        <charset val="204"/>
      </rPr>
      <t xml:space="preserve">U</t>
    </r>
    <r>
      <rPr>
        <sz val="10"/>
        <rFont val="Times New Roman Cyr"/>
        <family val="1"/>
        <charset val="204"/>
      </rPr>
      <t xml:space="preserve">С5e</t>
    </r>
  </si>
  <si>
    <t xml:space="preserve">няма</t>
  </si>
  <si>
    <t xml:space="preserve">№ ПР</t>
  </si>
  <si>
    <t xml:space="preserve">Външни прозорци</t>
  </si>
  <si>
    <t xml:space="preserve">Инвестотора ще подбере какъв тип дограма да ползва! Вариантите, които отговарят на нормативните</t>
  </si>
  <si>
    <t xml:space="preserve">изискавния са:</t>
  </si>
  <si>
    <t xml:space="preserve">еталонни стойности!</t>
  </si>
  <si>
    <t xml:space="preserve">PVC дограма със стъклопакет</t>
  </si>
  <si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0"/>
        <charset val="204"/>
      </rPr>
      <t xml:space="preserve">5'</t>
    </r>
  </si>
  <si>
    <r>
      <rPr>
        <sz val="10"/>
        <rFont val="Times New Roman Cyr"/>
        <family val="1"/>
        <charset val="204"/>
      </rPr>
      <t xml:space="preserve">[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.K/W]</t>
    </r>
  </si>
  <si>
    <t xml:space="preserve">Алуминиева с прекъснат термо мост и стъклопакет</t>
  </si>
  <si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0"/>
        <charset val="204"/>
      </rPr>
      <t xml:space="preserve">5"</t>
    </r>
  </si>
  <si>
    <t xml:space="preserve">Дървени слепени със стъклопакет (упълтнени)</t>
  </si>
  <si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0"/>
        <charset val="204"/>
      </rPr>
      <t xml:space="preserve">5"'</t>
    </r>
  </si>
  <si>
    <t xml:space="preserve">За изчисленият приемам вариант изпълнен с 4 камерни PVC профили и остъкляване с еднокамерен съклопакет</t>
  </si>
  <si>
    <t xml:space="preserve">изпълнен с едно обикновенно флат-стъкло 4 мм.(външно); въздушна междина 16 мм - аргон и К-стълко 4 мм.</t>
  </si>
  <si>
    <r>
      <rPr>
        <sz val="12"/>
        <rFont val="Times New Roman Cyr"/>
        <family val="1"/>
        <charset val="204"/>
      </rPr>
      <t xml:space="preserve">U</t>
    </r>
    <r>
      <rPr>
        <sz val="8"/>
        <rFont val="Times New Roman Cyr"/>
        <family val="0"/>
        <charset val="204"/>
      </rPr>
      <t xml:space="preserve">ПР</t>
    </r>
  </si>
  <si>
    <r>
      <rPr>
        <sz val="12"/>
        <rFont val="Times New Roman Cyr"/>
        <family val="1"/>
        <charset val="204"/>
      </rPr>
      <t xml:space="preserve">1/R</t>
    </r>
    <r>
      <rPr>
        <sz val="8"/>
        <rFont val="Times New Roman Cyr"/>
        <family val="0"/>
        <charset val="204"/>
      </rPr>
      <t xml:space="preserve">ПР</t>
    </r>
  </si>
  <si>
    <t xml:space="preserve">[W/m² .ºK]  референтната стойност е</t>
  </si>
  <si>
    <t xml:space="preserve">№ ВВ</t>
  </si>
  <si>
    <t xml:space="preserve">изискавния са еднакви с описаните в точка 5 (външни прозорци). За изичсленията е прието изпънение с алуминиев</t>
  </si>
  <si>
    <t xml:space="preserve">профил с прекъснат термомост и еднокамерен стъклопакет с с едно обикловенно, едно к-стъкло.</t>
  </si>
  <si>
    <r>
      <rPr>
        <sz val="12"/>
        <rFont val="Times New Roman Cyr"/>
        <family val="1"/>
        <charset val="204"/>
      </rPr>
      <t xml:space="preserve">U</t>
    </r>
    <r>
      <rPr>
        <sz val="8"/>
        <rFont val="Times New Roman Cyr"/>
        <family val="0"/>
        <charset val="204"/>
      </rPr>
      <t xml:space="preserve">ВВ</t>
    </r>
  </si>
  <si>
    <r>
      <rPr>
        <sz val="12"/>
        <rFont val="Times New Roman Cyr"/>
        <family val="1"/>
        <charset val="204"/>
      </rPr>
      <t xml:space="preserve">1/R</t>
    </r>
    <r>
      <rPr>
        <sz val="8"/>
        <rFont val="Times New Roman Cyr"/>
        <family val="0"/>
        <charset val="204"/>
      </rPr>
      <t xml:space="preserve">ВВ</t>
    </r>
  </si>
  <si>
    <t xml:space="preserve">Заложената стойност е със свойства по-лоши от референтните, но площта на този вид ограждения е</t>
  </si>
  <si>
    <t xml:space="preserve">малка и няма да се отрази на енергийната ефективност на сградата. Предпочетен е този вид дограма, понеже тя е</t>
  </si>
  <si>
    <t xml:space="preserve">по-здрава с по-добър естетически вид. Вратите изпълнени с такива рамки са по-здрави и се заключват по-сигурно.</t>
  </si>
  <si>
    <t xml:space="preserve">ЗАБЕЛЕЖКИ: Инвеститора трябва да изиска от Изпълнителя на догамите на сградата Сертификат</t>
  </si>
  <si>
    <t xml:space="preserve">доказващ, че прозорците и вратите влагани в обекта му имат топлотехнически показатели не по-ниски</t>
  </si>
  <si>
    <t xml:space="preserve">от еталонните. Това важи и за парамтрите на влаганите топлоизолации. В настоящата разработка са</t>
  </si>
  <si>
    <t xml:space="preserve">заложени топлоизолации с параметри съгласно таблица 1 от приложение 4 на Наредба 7, но за EPS e</t>
  </si>
  <si>
    <t xml:space="preserve">ползван коефициент на топлопроводност по-нисък от този в таблицата и е приложен документ</t>
  </si>
  <si>
    <t xml:space="preserve">доказващ изчислителните параметри.</t>
  </si>
  <si>
    <t xml:space="preserve">№ Т1</t>
  </si>
  <si>
    <t xml:space="preserve">ТАВАН терасовиден - гранчещ с външен въздух (мозаечни плочи)</t>
  </si>
  <si>
    <t xml:space="preserve">(описание от вън на вътре)</t>
  </si>
  <si>
    <t xml:space="preserve">Общата дебелина на тавана е</t>
  </si>
  <si>
    <t xml:space="preserve">Мозаечни плочи; залепваща замазка (лепило), армирана замазка; самозалепваща се битомна хидроизилация;</t>
  </si>
  <si>
    <t xml:space="preserve">Топлоизолация XPS; пароизолация РЕ-фолио; замазка изравнителна, СБ-плоча, вътр. замазка и шпакловка.</t>
  </si>
  <si>
    <t xml:space="preserve">Този тип ограждение е за помещения, на които тавана им граничи с тераса на горният етаж.</t>
  </si>
  <si>
    <t xml:space="preserve">Покритието от мозаечни плочи може да се замени с хидроизолираща замазка тип мозайка или теракот.</t>
  </si>
  <si>
    <t xml:space="preserve">Мозаечни плочи</t>
  </si>
  <si>
    <t xml:space="preserve">Детайл № Т-1</t>
  </si>
  <si>
    <r>
      <rPr>
        <sz val="10"/>
        <rFont val="Times New Roman Cyr"/>
        <family val="1"/>
        <charset val="204"/>
      </rPr>
      <t xml:space="preserve">коеф.на топлопроводност     </t>
    </r>
    <r>
      <rPr>
        <sz val="10"/>
        <rFont val="Arial"/>
        <family val="0"/>
        <charset val="204"/>
      </rPr>
      <t xml:space="preserve">λ</t>
    </r>
  </si>
  <si>
    <t xml:space="preserve">Армирана замазка и лепило (описани общо)</t>
  </si>
  <si>
    <t xml:space="preserve">Хидро-изолация - битомна самозалепваща се.</t>
  </si>
  <si>
    <r>
      <rPr>
        <u val="single"/>
        <sz val="10"/>
        <rFont val="Arial Cyr"/>
        <family val="2"/>
        <charset val="204"/>
      </rPr>
      <t xml:space="preserve">Топлоизолация: </t>
    </r>
    <r>
      <rPr>
        <b val="true"/>
        <u val="single"/>
        <sz val="10"/>
        <color rgb="FFFF0000"/>
        <rFont val="Arial Cyr"/>
        <family val="0"/>
        <charset val="204"/>
      </rPr>
      <t xml:space="preserve">XPS (фибран или стиродур)</t>
    </r>
  </si>
  <si>
    <t xml:space="preserve">Изравнителна замазка</t>
  </si>
  <si>
    <t xml:space="preserve">6. Стомано-бетонова плоча</t>
  </si>
  <si>
    <t xml:space="preserve">7 и 8. Замазка и шпакловка (вътрешна)</t>
  </si>
  <si>
    <t xml:space="preserve">Забележка: Между слоеве 4 и 5 се полага пароизолационно фолио. То не участва в изчислението.</t>
  </si>
  <si>
    <t xml:space="preserve">коефициента на термично съпротивление на тавана е:</t>
  </si>
  <si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0"/>
        <charset val="204"/>
      </rPr>
      <t xml:space="preserve">Т1</t>
    </r>
  </si>
  <si>
    <r>
      <rPr>
        <sz val="10"/>
        <rFont val="Times New Roman Cyr"/>
        <family val="1"/>
        <charset val="204"/>
      </rPr>
      <t xml:space="preserve">[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 .</t>
    </r>
    <r>
      <rPr>
        <sz val="10"/>
        <rFont val="Arial"/>
        <family val="0"/>
        <charset val="204"/>
      </rPr>
      <t xml:space="preserve">º</t>
    </r>
    <r>
      <rPr>
        <sz val="10"/>
        <rFont val="Times New Roman Cyr"/>
        <family val="1"/>
        <charset val="204"/>
      </rPr>
      <t xml:space="preserve">K/W]</t>
    </r>
  </si>
  <si>
    <t xml:space="preserve">коефициента на топлопреминаване на тавана е: </t>
  </si>
  <si>
    <r>
      <rPr>
        <sz val="12"/>
        <rFont val="Times New Roman Cyr"/>
        <family val="1"/>
        <charset val="204"/>
      </rPr>
      <t xml:space="preserve">U</t>
    </r>
    <r>
      <rPr>
        <sz val="8"/>
        <rFont val="Times New Roman Cyr"/>
        <family val="0"/>
        <charset val="204"/>
      </rPr>
      <t xml:space="preserve">Т1</t>
    </r>
  </si>
  <si>
    <r>
      <rPr>
        <sz val="12"/>
        <rFont val="Times New Roman Cyr"/>
        <family val="1"/>
        <charset val="204"/>
      </rPr>
      <t xml:space="preserve">1/R</t>
    </r>
    <r>
      <rPr>
        <sz val="8"/>
        <rFont val="Times New Roman Cyr"/>
        <family val="0"/>
        <charset val="204"/>
      </rPr>
      <t xml:space="preserve">Т1</t>
    </r>
  </si>
  <si>
    <r>
      <rPr>
        <sz val="10"/>
        <rFont val="Times New Roman Cyr"/>
        <family val="1"/>
        <charset val="204"/>
      </rPr>
      <t xml:space="preserve">Референтната стойност за този вид ограждение е </t>
    </r>
    <r>
      <rPr>
        <sz val="12"/>
        <rFont val="Times New Roman Cyr"/>
        <family val="0"/>
        <charset val="204"/>
      </rPr>
      <t xml:space="preserve">U</t>
    </r>
    <r>
      <rPr>
        <sz val="10"/>
        <rFont val="Times New Roman Cyr"/>
        <family val="1"/>
        <charset val="204"/>
      </rPr>
      <t xml:space="preserve">Т1e</t>
    </r>
  </si>
  <si>
    <t xml:space="preserve">№ Т2</t>
  </si>
  <si>
    <t xml:space="preserve">ТАВАН - гранчещ с външен въздух - топъл покрив с битумно покритие</t>
  </si>
  <si>
    <t xml:space="preserve">Детайла е еднакъв за плоски или скатни (наклонени) покриви. Общата дебелина на тавана е</t>
  </si>
  <si>
    <t xml:space="preserve">От вън на вътре: 2 слоя битомно покритие (на рула и керемиди); армирана замазка; топло-изолация XPS, </t>
  </si>
  <si>
    <t xml:space="preserve">паро-изолация РЕ-фолио,замазка изравнителна, стомано-бетонова плоча, вътрешна замазка и шпакловка.</t>
  </si>
  <si>
    <t xml:space="preserve">Горещо положен битум на 2 слоя</t>
  </si>
  <si>
    <t xml:space="preserve">дебелина на 2та слоя</t>
  </si>
  <si>
    <t xml:space="preserve">Армирана замазка</t>
  </si>
  <si>
    <t xml:space="preserve">Детайл № Т-2</t>
  </si>
  <si>
    <t xml:space="preserve">Пароизолация - фолио (не участва в изчисл.)</t>
  </si>
  <si>
    <t xml:space="preserve">5. Изравнителна замазка</t>
  </si>
  <si>
    <t xml:space="preserve">Изравнителната замазка при плоски покриви е въз-</t>
  </si>
  <si>
    <t xml:space="preserve">можно да е с дебелина до 10 см., за наклони.</t>
  </si>
  <si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0"/>
        <charset val="204"/>
      </rPr>
      <t xml:space="preserve">Т2</t>
    </r>
  </si>
  <si>
    <r>
      <rPr>
        <sz val="12"/>
        <rFont val="Times New Roman Cyr"/>
        <family val="1"/>
        <charset val="204"/>
      </rPr>
      <t xml:space="preserve">U</t>
    </r>
    <r>
      <rPr>
        <sz val="8"/>
        <rFont val="Times New Roman Cyr"/>
        <family val="0"/>
        <charset val="204"/>
      </rPr>
      <t xml:space="preserve">Т2</t>
    </r>
  </si>
  <si>
    <r>
      <rPr>
        <sz val="12"/>
        <rFont val="Times New Roman Cyr"/>
        <family val="1"/>
        <charset val="204"/>
      </rPr>
      <t xml:space="preserve">1/R</t>
    </r>
    <r>
      <rPr>
        <sz val="8"/>
        <rFont val="Times New Roman Cyr"/>
        <family val="0"/>
        <charset val="204"/>
      </rPr>
      <t xml:space="preserve">Т2</t>
    </r>
  </si>
  <si>
    <r>
      <rPr>
        <sz val="10"/>
        <rFont val="Times New Roman Cyr"/>
        <family val="1"/>
        <charset val="204"/>
      </rPr>
      <t xml:space="preserve">Референтната стойност за този вид ограждение е </t>
    </r>
    <r>
      <rPr>
        <sz val="12"/>
        <rFont val="Times New Roman Cyr"/>
        <family val="0"/>
        <charset val="204"/>
      </rPr>
      <t xml:space="preserve">U</t>
    </r>
    <r>
      <rPr>
        <sz val="10"/>
        <rFont val="Times New Roman Cyr"/>
        <family val="1"/>
        <charset val="204"/>
      </rPr>
      <t xml:space="preserve">Т2e</t>
    </r>
  </si>
  <si>
    <t xml:space="preserve">№ Т3</t>
  </si>
  <si>
    <t xml:space="preserve">ТАВАН - гранчещ с външен въздух - Дървен гредоред (топъл покрив)</t>
  </si>
  <si>
    <t xml:space="preserve">От вън на вътре: керемиди; самозалепваща се битомна хидроизолация; топлоизолация XPS; пароизолация;</t>
  </si>
  <si>
    <t xml:space="preserve">дъсчена обшивка; дървен гредоред (кух или запълнен с вата); гиспокартон или дървена обшивка.</t>
  </si>
  <si>
    <t xml:space="preserve">Детайл № Т-3</t>
  </si>
  <si>
    <t xml:space="preserve">Керемиди</t>
  </si>
  <si>
    <t xml:space="preserve">Въдушната междина под тях е вентилируема. Те не</t>
  </si>
  <si>
    <t xml:space="preserve">се вземат в предвид като топлоизолация.</t>
  </si>
  <si>
    <t xml:space="preserve">Самозалепващ се битом (1 слой)</t>
  </si>
  <si>
    <t xml:space="preserve">дебелина на слоя</t>
  </si>
  <si>
    <t xml:space="preserve">[kg/m³]</t>
  </si>
  <si>
    <t xml:space="preserve">коеф.на топлопроводност  λ</t>
  </si>
  <si>
    <r>
      <rPr>
        <u val="single"/>
        <sz val="10"/>
        <rFont val="Times New Roman"/>
        <family val="1"/>
        <charset val="204"/>
      </rPr>
      <t xml:space="preserve">Топлоизолация: </t>
    </r>
    <r>
      <rPr>
        <b val="true"/>
        <u val="single"/>
        <sz val="10"/>
        <color rgb="FFFF0000"/>
        <rFont val="Times New Roman"/>
        <family val="1"/>
        <charset val="204"/>
      </rPr>
      <t xml:space="preserve">XPS (фибран или стиродур)</t>
    </r>
  </si>
  <si>
    <t xml:space="preserve">дебелина - разгледани са 3 варианта (виж по-долу)</t>
  </si>
  <si>
    <t xml:space="preserve">Дъсчена обшивка (бор - напречно на влакната)</t>
  </si>
  <si>
    <t xml:space="preserve">6.Дървен гредоред (дъб, бук - напречно)</t>
  </si>
  <si>
    <t xml:space="preserve">7.</t>
  </si>
  <si>
    <t xml:space="preserve">Гипсокартон и шпакловка</t>
  </si>
  <si>
    <t xml:space="preserve">Слой 6 (дървен гредоред) се изчислява с отчитане на нееднородността на структурата на </t>
  </si>
  <si>
    <t xml:space="preserve">ограждащите елементи по дължина на напречното им сечения. Дървените греди изпълват част от обема,</t>
  </si>
  <si>
    <t xml:space="preserve">който е запълнен с вата или има въздушна междина без нищо. За изчисленията приемам стандартна дебелина</t>
  </si>
  <si>
    <t xml:space="preserve">на гредите</t>
  </si>
  <si>
    <t xml:space="preserve">х</t>
  </si>
  <si>
    <t xml:space="preserve">cm., с отстояние между 2 греди от</t>
  </si>
  <si>
    <t xml:space="preserve">cm.</t>
  </si>
  <si>
    <t xml:space="preserve">Изчислява се обобщен ефективен коефициента на термично съпротивление на слоя с дървеният</t>
  </si>
  <si>
    <t xml:space="preserve">гредоред, като се разглеждат 3 варианта:</t>
  </si>
  <si>
    <t xml:space="preserve">Без изолация във въздушното пространство</t>
  </si>
  <si>
    <r>
      <rPr>
        <sz val="10"/>
        <rFont val="Times New Roman"/>
        <family val="1"/>
        <charset val="204"/>
      </rPr>
      <t xml:space="preserve">R</t>
    </r>
    <r>
      <rPr>
        <sz val="8"/>
        <rFont val="Times New Roman"/>
        <family val="1"/>
        <charset val="204"/>
      </rPr>
      <t xml:space="preserve">1</t>
    </r>
  </si>
  <si>
    <t xml:space="preserve">Частично запълнена междина с минерална вата (5 cm)</t>
  </si>
  <si>
    <r>
      <rPr>
        <sz val="10"/>
        <rFont val="Times New Roman"/>
        <family val="1"/>
        <charset val="204"/>
      </rPr>
      <t xml:space="preserve">R</t>
    </r>
    <r>
      <rPr>
        <sz val="8"/>
        <rFont val="Times New Roman"/>
        <family val="1"/>
        <charset val="204"/>
      </rPr>
      <t xml:space="preserve">2</t>
    </r>
  </si>
  <si>
    <t xml:space="preserve">Изцяло запълнена междина с минерална вата (10 cm)</t>
  </si>
  <si>
    <r>
      <rPr>
        <sz val="10"/>
        <rFont val="Times New Roman"/>
        <family val="1"/>
        <charset val="204"/>
      </rPr>
      <t xml:space="preserve">R</t>
    </r>
    <r>
      <rPr>
        <sz val="8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Относителната площ за един квадратен метър от сечението запълнено с греди е:        А</t>
    </r>
    <r>
      <rPr>
        <sz val="8"/>
        <rFont val="Times New Roman"/>
        <family val="1"/>
        <charset val="204"/>
      </rPr>
      <t xml:space="preserve">1</t>
    </r>
  </si>
  <si>
    <r>
      <rPr>
        <sz val="10"/>
        <rFont val="Times New Roman Cyr"/>
        <family val="1"/>
        <charset val="204"/>
      </rPr>
      <t xml:space="preserve">[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]</t>
    </r>
  </si>
  <si>
    <t xml:space="preserve">Относителната площ на изолационните слоеве изпълнени в 3-те варианта е:</t>
  </si>
  <si>
    <r>
      <rPr>
        <sz val="10"/>
        <rFont val="Times New Roman"/>
        <family val="1"/>
        <charset val="204"/>
      </rPr>
      <t xml:space="preserve">А</t>
    </r>
    <r>
      <rPr>
        <sz val="8"/>
        <rFont val="Times New Roman"/>
        <family val="1"/>
        <charset val="204"/>
      </rPr>
      <t xml:space="preserve">2</t>
    </r>
  </si>
  <si>
    <t xml:space="preserve">греди</t>
  </si>
  <si>
    <t xml:space="preserve">въздух 10cm</t>
  </si>
  <si>
    <r>
      <rPr>
        <sz val="10"/>
        <rFont val="Times New Roman"/>
        <family val="1"/>
        <charset val="204"/>
      </rPr>
      <t xml:space="preserve">А</t>
    </r>
    <r>
      <rPr>
        <sz val="8"/>
        <rFont val="Times New Roman"/>
        <family val="1"/>
        <charset val="204"/>
      </rPr>
      <t xml:space="preserve">1</t>
    </r>
  </si>
  <si>
    <t xml:space="preserve">δ</t>
  </si>
  <si>
    <t xml:space="preserve">Rвъзд</t>
  </si>
  <si>
    <t xml:space="preserve">λ</t>
  </si>
  <si>
    <r>
      <rPr>
        <sz val="10"/>
        <rFont val="Times New Roman Cyr"/>
        <family val="1"/>
        <charset val="204"/>
      </rPr>
      <t xml:space="preserve">[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 .</t>
    </r>
    <r>
      <rPr>
        <sz val="10"/>
        <rFont val="Arial"/>
        <family val="0"/>
        <charset val="204"/>
      </rPr>
      <t xml:space="preserve">º</t>
    </r>
    <r>
      <rPr>
        <sz val="10"/>
        <rFont val="Times New Roman Cyr"/>
        <family val="1"/>
        <charset val="204"/>
      </rPr>
      <t xml:space="preserve">K/W] - обобщен коеф. на термично съпротивление на гредоред без изолация.</t>
    </r>
  </si>
  <si>
    <t xml:space="preserve">възд. 5cm</t>
  </si>
  <si>
    <t xml:space="preserve">вата 5cm</t>
  </si>
  <si>
    <t xml:space="preserve">.(</t>
  </si>
  <si>
    <t xml:space="preserve">)=</t>
  </si>
  <si>
    <r>
      <rPr>
        <sz val="10"/>
        <rFont val="Times New Roman Cyr"/>
        <family val="1"/>
        <charset val="204"/>
      </rPr>
      <t xml:space="preserve">[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 .</t>
    </r>
    <r>
      <rPr>
        <sz val="10"/>
        <rFont val="Arial"/>
        <family val="0"/>
        <charset val="204"/>
      </rPr>
      <t xml:space="preserve">º</t>
    </r>
    <r>
      <rPr>
        <sz val="10"/>
        <rFont val="Times New Roman Cyr"/>
        <family val="1"/>
        <charset val="204"/>
      </rPr>
      <t xml:space="preserve">K/W] - обобщен коеф. на терм.съпротивл. на частично изолиран гредоред.</t>
    </r>
  </si>
  <si>
    <t xml:space="preserve">вата 10cm</t>
  </si>
  <si>
    <r>
      <rPr>
        <sz val="10"/>
        <rFont val="Times New Roman"/>
        <family val="1"/>
        <charset val="204"/>
      </rPr>
      <t xml:space="preserve">δ</t>
    </r>
    <r>
      <rPr>
        <sz val="8"/>
        <rFont val="Times New Roman"/>
        <family val="1"/>
        <charset val="204"/>
      </rPr>
      <t xml:space="preserve">вата</t>
    </r>
  </si>
  <si>
    <r>
      <rPr>
        <sz val="10"/>
        <rFont val="Times New Roman"/>
        <family val="1"/>
        <charset val="204"/>
      </rPr>
      <t xml:space="preserve">λ</t>
    </r>
    <r>
      <rPr>
        <sz val="8"/>
        <rFont val="Times New Roman"/>
        <family val="1"/>
        <charset val="204"/>
      </rPr>
      <t xml:space="preserve">вата</t>
    </r>
  </si>
  <si>
    <r>
      <rPr>
        <sz val="10"/>
        <rFont val="Times New Roman Cyr"/>
        <family val="1"/>
        <charset val="204"/>
      </rPr>
      <t xml:space="preserve">[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 .</t>
    </r>
    <r>
      <rPr>
        <sz val="10"/>
        <rFont val="Arial"/>
        <family val="0"/>
        <charset val="204"/>
      </rPr>
      <t xml:space="preserve">º</t>
    </r>
    <r>
      <rPr>
        <sz val="10"/>
        <rFont val="Times New Roman Cyr"/>
        <family val="1"/>
        <charset val="204"/>
      </rPr>
      <t xml:space="preserve">K/W] - обобщен коеф. на термично съпротивление на гредоред запълнен с вата</t>
    </r>
  </si>
  <si>
    <t xml:space="preserve">коефициента на термично съпротивление на таван без изолация в гредореда е::</t>
  </si>
  <si>
    <t xml:space="preserve">битум</t>
  </si>
  <si>
    <t xml:space="preserve">XPS</t>
  </si>
  <si>
    <t xml:space="preserve">дъски</t>
  </si>
  <si>
    <t xml:space="preserve">гредоред 1</t>
  </si>
  <si>
    <t xml:space="preserve">гопскартон</t>
  </si>
  <si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0"/>
        <charset val="204"/>
      </rPr>
      <t xml:space="preserve">Т3-1</t>
    </r>
  </si>
  <si>
    <r>
      <rPr>
        <sz val="12"/>
        <rFont val="Times New Roman Cyr"/>
        <family val="1"/>
        <charset val="204"/>
      </rPr>
      <t xml:space="preserve">U</t>
    </r>
    <r>
      <rPr>
        <sz val="8"/>
        <rFont val="Times New Roman Cyr"/>
        <family val="0"/>
        <charset val="204"/>
      </rPr>
      <t xml:space="preserve">Т3-1</t>
    </r>
  </si>
  <si>
    <t xml:space="preserve">коефициента на термично съпротивление на таван с частично изолиран гредоред е:</t>
  </si>
  <si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0"/>
        <charset val="204"/>
      </rPr>
      <t xml:space="preserve">Т3-2</t>
    </r>
  </si>
  <si>
    <t xml:space="preserve">коефициента на термично съпротивление на таван с гредоред запълнен с вата е:</t>
  </si>
  <si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0"/>
        <charset val="204"/>
      </rPr>
      <t xml:space="preserve">Т3-3</t>
    </r>
  </si>
  <si>
    <t xml:space="preserve">10 cm. XPS + празен гредоред</t>
  </si>
  <si>
    <t xml:space="preserve">коефициент на топлопреминаване на тавани:</t>
  </si>
  <si>
    <r>
      <rPr>
        <sz val="12"/>
        <rFont val="Times New Roman Cyr"/>
        <family val="1"/>
        <charset val="204"/>
      </rPr>
      <t xml:space="preserve">U</t>
    </r>
    <r>
      <rPr>
        <sz val="8"/>
        <rFont val="Times New Roman Cyr"/>
        <family val="0"/>
        <charset val="204"/>
      </rPr>
      <t xml:space="preserve">Т3-2</t>
    </r>
  </si>
  <si>
    <t xml:space="preserve">6 cm. XPS + гредоред с 5 cm вата</t>
  </si>
  <si>
    <r>
      <rPr>
        <sz val="12"/>
        <rFont val="Times New Roman Cyr"/>
        <family val="1"/>
        <charset val="204"/>
      </rPr>
      <t xml:space="preserve">U</t>
    </r>
    <r>
      <rPr>
        <sz val="8"/>
        <rFont val="Times New Roman Cyr"/>
        <family val="0"/>
        <charset val="204"/>
      </rPr>
      <t xml:space="preserve">Т3-3</t>
    </r>
  </si>
  <si>
    <t xml:space="preserve">4 cm. XPS + гредоред с 10 cm вата</t>
  </si>
  <si>
    <r>
      <rPr>
        <sz val="10"/>
        <rFont val="Times New Roman Cyr"/>
        <family val="1"/>
        <charset val="204"/>
      </rPr>
      <t xml:space="preserve">Референтната стойност за този вид ограждение е </t>
    </r>
    <r>
      <rPr>
        <sz val="12"/>
        <rFont val="Times New Roman Cyr"/>
        <family val="0"/>
        <charset val="204"/>
      </rPr>
      <t xml:space="preserve">U</t>
    </r>
    <r>
      <rPr>
        <sz val="10"/>
        <rFont val="Times New Roman Cyr"/>
        <family val="1"/>
        <charset val="204"/>
      </rPr>
      <t xml:space="preserve">Т3e</t>
    </r>
  </si>
  <si>
    <t xml:space="preserve">№ Т4</t>
  </si>
  <si>
    <t xml:space="preserve">ТАВАН гранчещ с под-покривно пространство с височина по-голяма от 30 cm.</t>
  </si>
  <si>
    <t xml:space="preserve">За скат изпълнен със стоманобетонова плоча и битумни керемиди.</t>
  </si>
  <si>
    <t xml:space="preserve">Детайл № Т-4</t>
  </si>
  <si>
    <t xml:space="preserve">Забележка: </t>
  </si>
  <si>
    <t xml:space="preserve">Методиката по която е опре-</t>
  </si>
  <si>
    <t xml:space="preserve">делен коефициента на топлопре-</t>
  </si>
  <si>
    <t xml:space="preserve">минване е за тавни с въздушна</t>
  </si>
  <si>
    <r>
      <rPr>
        <sz val="10"/>
        <rFont val="Times New Roman Cyr"/>
        <family val="1"/>
        <charset val="204"/>
      </rPr>
      <t xml:space="preserve">междина </t>
    </r>
    <r>
      <rPr>
        <b val="true"/>
        <u val="single"/>
        <sz val="10"/>
        <rFont val="Times New Roman Cyr"/>
        <family val="0"/>
        <charset val="204"/>
      </rPr>
      <t xml:space="preserve">по-голяма от 30 cm.</t>
    </r>
  </si>
  <si>
    <t xml:space="preserve">При по-малки дебелини на</t>
  </si>
  <si>
    <t xml:space="preserve">въздушният слой се ползва</t>
  </si>
  <si>
    <t xml:space="preserve">стойността на съпротивлението</t>
  </si>
  <si>
    <t xml:space="preserve">на въздушният слой от таблица</t>
  </si>
  <si>
    <t xml:space="preserve">№ 4 от приложение 3. Описано е</t>
  </si>
  <si>
    <t xml:space="preserve">в точка 10 (следващата).</t>
  </si>
  <si>
    <t xml:space="preserve">Действителният коефициент на топлопреминаване Ur, се определя по формулата:</t>
  </si>
  <si>
    <t xml:space="preserve">Ur</t>
  </si>
  <si>
    <t xml:space="preserve">A1</t>
  </si>
  <si>
    <t xml:space="preserve">U1</t>
  </si>
  <si>
    <t xml:space="preserve">A2.U2</t>
  </si>
  <si>
    <t xml:space="preserve">Aw.Uw</t>
  </si>
  <si>
    <t xml:space="preserve">0,33.n.V</t>
  </si>
  <si>
    <t xml:space="preserve">,[m²] - е площта на таванската плоча над отопляемият етаж.</t>
  </si>
  <si>
    <t xml:space="preserve">,[W/m² .ºK] - коефициента на топлопреминаване на плоча (определен по-долу).</t>
  </si>
  <si>
    <t xml:space="preserve">A2</t>
  </si>
  <si>
    <t xml:space="preserve">,[m²] - е площта на покривната конструкция</t>
  </si>
  <si>
    <t xml:space="preserve">U2</t>
  </si>
  <si>
    <t xml:space="preserve">,[W/m² .ºK] - коефициента на покривната конструкция (определен по-долу).</t>
  </si>
  <si>
    <t xml:space="preserve">Aw</t>
  </si>
  <si>
    <t xml:space="preserve">,[m²] - е площта на стените ограждаши подпокривното пространство.</t>
  </si>
  <si>
    <t xml:space="preserve">Uw</t>
  </si>
  <si>
    <t xml:space="preserve">,[W/m² .ºK] - коефициента на ограждащите стени (определен по-долу).</t>
  </si>
  <si>
    <t xml:space="preserve">n</t>
  </si>
  <si>
    <t xml:space="preserve">,[1/h] кратност на въздухообмена (от 0,1 за уплънен до 0,3 на неуплътнен таван)</t>
  </si>
  <si>
    <t xml:space="preserve">V</t>
  </si>
  <si>
    <t xml:space="preserve">,[m³] - обем на въздуха в подпокривното пространство.</t>
  </si>
  <si>
    <t xml:space="preserve">Коефициентите на топлопреминаване U1, U2 и Uw се определят по формулите:</t>
  </si>
  <si>
    <t xml:space="preserve">Rsi1</t>
  </si>
  <si>
    <r>
      <rPr>
        <sz val="10"/>
        <rFont val="Times New Roman Cyr"/>
        <family val="1"/>
        <charset val="204"/>
      </rPr>
      <t xml:space="preserve">+  Σ  </t>
    </r>
    <r>
      <rPr>
        <u val="single"/>
        <sz val="10"/>
        <rFont val="Times New Roman Cyr"/>
        <family val="0"/>
        <charset val="204"/>
      </rPr>
      <t xml:space="preserve">δ</t>
    </r>
  </si>
  <si>
    <t xml:space="preserve">Rse1</t>
  </si>
  <si>
    <t xml:space="preserve">    λ</t>
  </si>
  <si>
    <t xml:space="preserve">Rsi2</t>
  </si>
  <si>
    <t xml:space="preserve">Rse2</t>
  </si>
  <si>
    <t xml:space="preserve">Rsiw</t>
  </si>
  <si>
    <t xml:space="preserve">Rsew</t>
  </si>
  <si>
    <r>
      <rPr>
        <sz val="10"/>
        <rFont val="Times New Roman Cyr"/>
        <family val="1"/>
        <charset val="204"/>
      </rPr>
      <t xml:space="preserve">Сумата от термичните съпротивляния на конструктивните слоеве </t>
    </r>
    <r>
      <rPr>
        <b val="true"/>
        <sz val="10"/>
        <rFont val="Times New Roman Cyr"/>
        <family val="0"/>
        <charset val="204"/>
      </rPr>
      <t xml:space="preserve">δ/λ</t>
    </r>
    <r>
      <rPr>
        <sz val="10"/>
        <rFont val="Times New Roman Cyr"/>
        <family val="1"/>
        <charset val="204"/>
      </rPr>
      <t xml:space="preserve"> и съпротивлянията на топлопреминаване </t>
    </r>
  </si>
  <si>
    <t xml:space="preserve">Rse1 и Rsi2 са определени на следващият лист. Стената ограждаща подпокривното пространство е еднаква на</t>
  </si>
  <si>
    <t xml:space="preserve">стените на сградата. Приет е коефициента на стена С1 (детайл С-1), без вътрешната мазилка и шпкаловката.</t>
  </si>
  <si>
    <t xml:space="preserve">Детайл на таванската плоча - ограждение 1 в схемата.</t>
  </si>
  <si>
    <r>
      <rPr>
        <u val="single"/>
        <sz val="10"/>
        <rFont val="Arial Cyr"/>
        <family val="2"/>
        <charset val="204"/>
      </rPr>
      <t xml:space="preserve">Топлоизолация: </t>
    </r>
    <r>
      <rPr>
        <u val="single"/>
        <sz val="10"/>
        <color rgb="FFFF0000"/>
        <rFont val="Arial Cyr"/>
        <family val="0"/>
        <charset val="204"/>
      </rPr>
      <t xml:space="preserve">минерална вата</t>
    </r>
  </si>
  <si>
    <t xml:space="preserve">5. Стомано-бетонова плоча</t>
  </si>
  <si>
    <t xml:space="preserve">Замазка и шпакловка</t>
  </si>
  <si>
    <r>
      <rPr>
        <sz val="10"/>
        <rFont val="Times New Roman Cyr"/>
        <family val="1"/>
        <charset val="204"/>
      </rPr>
      <t xml:space="preserve"> Σ  </t>
    </r>
    <r>
      <rPr>
        <u val="single"/>
        <sz val="10"/>
        <rFont val="Times New Roman Cyr"/>
        <family val="0"/>
        <charset val="204"/>
      </rPr>
      <t xml:space="preserve">δ</t>
    </r>
  </si>
  <si>
    <t xml:space="preserve"> λ</t>
  </si>
  <si>
    <t xml:space="preserve">Детайл на покривна конструкция - ограждение 2.</t>
  </si>
  <si>
    <t xml:space="preserve">Стомано-бетонова плоча</t>
  </si>
  <si>
    <t xml:space="preserve">Изпълнение със соманобетонова плоча и битумни</t>
  </si>
  <si>
    <t xml:space="preserve">керемиди. (в точка Т4 са разгледани други варианти)</t>
  </si>
  <si>
    <t xml:space="preserve">Съпротивленията на топлопреминаване Rse1 и Rsi2 се определят по формулата:</t>
  </si>
  <si>
    <r>
      <rPr>
        <sz val="12"/>
        <rFont val="Times New Roman Cyr"/>
        <family val="0"/>
        <charset val="204"/>
      </rPr>
      <t xml:space="preserve">δ</t>
    </r>
    <r>
      <rPr>
        <sz val="8"/>
        <rFont val="Times New Roman Cyr"/>
        <family val="0"/>
        <charset val="204"/>
      </rPr>
      <t xml:space="preserve"> вс</t>
    </r>
  </si>
  <si>
    <r>
      <rPr>
        <sz val="10"/>
        <rFont val="Times New Roman Cyr"/>
        <family val="1"/>
        <charset val="204"/>
      </rPr>
      <t xml:space="preserve">2 . λ</t>
    </r>
    <r>
      <rPr>
        <sz val="8"/>
        <rFont val="Times New Roman Cyr"/>
        <family val="0"/>
        <charset val="204"/>
      </rPr>
      <t xml:space="preserve">екв</t>
    </r>
  </si>
  <si>
    <t xml:space="preserve">където;</t>
  </si>
  <si>
    <t xml:space="preserve">V'/A'</t>
  </si>
  <si>
    <t xml:space="preserve">,[m] височина на въздушният слой. Определен като отношение на</t>
  </si>
  <si>
    <t xml:space="preserve">обема на въздуха в подпокривното към площта на плочата по вътрешни размери.</t>
  </si>
  <si>
    <r>
      <rPr>
        <sz val="10"/>
        <rFont val="Times New Roman Cyr"/>
        <family val="1"/>
        <charset val="204"/>
      </rPr>
      <t xml:space="preserve">λ</t>
    </r>
    <r>
      <rPr>
        <sz val="8"/>
        <rFont val="Times New Roman Cyr"/>
        <family val="0"/>
        <charset val="204"/>
      </rPr>
      <t xml:space="preserve">екв</t>
    </r>
  </si>
  <si>
    <r>
      <rPr>
        <sz val="10"/>
        <rFont val="Times New Roman Cyr"/>
        <family val="1"/>
        <charset val="204"/>
      </rPr>
      <t xml:space="preserve">λ . </t>
    </r>
    <r>
      <rPr>
        <sz val="12"/>
        <rFont val="Times New Roman"/>
        <family val="1"/>
        <charset val="204"/>
      </rPr>
      <t xml:space="preserve">ε</t>
    </r>
    <r>
      <rPr>
        <sz val="8"/>
        <rFont val="Times New Roman Cyr"/>
        <family val="0"/>
        <charset val="204"/>
      </rPr>
      <t xml:space="preserve">к</t>
    </r>
  </si>
  <si>
    <t xml:space="preserve">,[W/m.K] еквивалентен коефициент на топлопроводност на въздуха в подпокривното.</t>
  </si>
  <si>
    <t xml:space="preserve">,[W/m.K] коефициент на топлопроводност на въздуха в подпокривното. Зависи от температурата θu.</t>
  </si>
  <si>
    <r>
      <rPr>
        <sz val="12"/>
        <rFont val="Times New Roman"/>
        <family val="1"/>
        <charset val="204"/>
      </rPr>
      <t xml:space="preserve">ε</t>
    </r>
    <r>
      <rPr>
        <sz val="8"/>
        <rFont val="Times New Roman Cyr"/>
        <family val="0"/>
        <charset val="204"/>
      </rPr>
      <t xml:space="preserve">к</t>
    </r>
  </si>
  <si>
    <t xml:space="preserve">Корекционен коефициент. Той е функция на произведението Gr . Pr, като формулата за определя-</t>
  </si>
  <si>
    <t xml:space="preserve">нето му зависи от това произведение и е:</t>
  </si>
  <si>
    <t xml:space="preserve">за:</t>
  </si>
  <si>
    <t xml:space="preserve">Gr . Pr</t>
  </si>
  <si>
    <t xml:space="preserve">→</t>
  </si>
  <si>
    <r>
      <rPr>
        <sz val="12"/>
        <color rgb="FF0000FF"/>
        <rFont val="Times New Roman"/>
        <family val="1"/>
        <charset val="204"/>
      </rPr>
      <t xml:space="preserve">ε</t>
    </r>
    <r>
      <rPr>
        <sz val="8"/>
        <color rgb="FF0000FF"/>
        <rFont val="Times New Roman Cyr"/>
        <family val="0"/>
        <charset val="204"/>
      </rPr>
      <t xml:space="preserve">к</t>
    </r>
  </si>
  <si>
    <t xml:space="preserve">)^</t>
  </si>
  <si>
    <t xml:space="preserve">Критерият на подобие Прандтл - Rr се отчита за таблица за температура на въздуха θu (така както и λ)</t>
  </si>
  <si>
    <t xml:space="preserve">Критерият на подобие Грасхоф се определя по формулата:</t>
  </si>
  <si>
    <t xml:space="preserve">Gr</t>
  </si>
  <si>
    <t xml:space="preserve">g</t>
  </si>
  <si>
    <t xml:space="preserve">β</t>
  </si>
  <si>
    <r>
      <rPr>
        <sz val="12"/>
        <rFont val="Times New Roman Cyr"/>
        <family val="0"/>
        <charset val="204"/>
      </rPr>
      <t xml:space="preserve">δ </t>
    </r>
    <r>
      <rPr>
        <sz val="12"/>
        <rFont val="Times New Roman"/>
        <family val="1"/>
        <charset val="204"/>
      </rPr>
      <t xml:space="preserve">³</t>
    </r>
    <r>
      <rPr>
        <sz val="8"/>
        <rFont val="Times New Roman Cyr"/>
        <family val="0"/>
        <charset val="204"/>
      </rPr>
      <t xml:space="preserve">вс</t>
    </r>
  </si>
  <si>
    <t xml:space="preserve">θse1</t>
  </si>
  <si>
    <t xml:space="preserve">θsi2</t>
  </si>
  <si>
    <t xml:space="preserve">)</t>
  </si>
  <si>
    <r>
      <rPr>
        <sz val="10"/>
        <rFont val="Times New Roman Cyr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ν²</t>
    </r>
  </si>
  <si>
    <r>
      <rPr>
        <sz val="10"/>
        <rFont val="Times New Roman Cyr"/>
        <family val="1"/>
        <charset val="204"/>
      </rPr>
      <t xml:space="preserve">,[m/s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] - земното ускорение</t>
    </r>
  </si>
  <si>
    <t xml:space="preserve">[1/K] - коефициент на обемно разширение на въздуха в подпокривното.</t>
  </si>
  <si>
    <r>
      <rPr>
        <sz val="10"/>
        <rFont val="Times New Roman"/>
        <family val="1"/>
        <charset val="204"/>
      </rPr>
      <t xml:space="preserve">θ</t>
    </r>
    <r>
      <rPr>
        <sz val="10"/>
        <rFont val="Times New Roman Cyr"/>
        <family val="1"/>
        <charset val="204"/>
      </rPr>
      <t xml:space="preserve">u</t>
    </r>
  </si>
  <si>
    <r>
      <rPr>
        <sz val="10"/>
        <rFont val="Times New Roman Cyr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ν</t>
    </r>
  </si>
  <si>
    <t xml:space="preserve">,[m²/s] - кинематичен вискозитет на въздуха при температура θu. Отчита се от таблица така, като Rr и λ.</t>
  </si>
  <si>
    <t xml:space="preserve">θi</t>
  </si>
  <si>
    <t xml:space="preserve">U1 . A1</t>
  </si>
  <si>
    <t xml:space="preserve">θe</t>
  </si>
  <si>
    <t xml:space="preserve">U2 . A2</t>
  </si>
  <si>
    <t xml:space="preserve">Uw.Aw</t>
  </si>
  <si>
    <t xml:space="preserve">0,33 . n . V</t>
  </si>
  <si>
    <t xml:space="preserve"> , [°C]</t>
  </si>
  <si>
    <t xml:space="preserve">°С - Средна температура в сградата</t>
  </si>
  <si>
    <t xml:space="preserve">°С - Средна външна температура за отоплителният период.</t>
  </si>
  <si>
    <t xml:space="preserve">Извод: За да се определят Rse1 и Rsi2, трябва да се определят преди това температурите: θu, θse1 и θsi2 , но</t>
  </si>
  <si>
    <t xml:space="preserve">θu се определя чрез стойностите на U1 и U2, а те зависят от Rse1 и Rsi2. За да се излезе от този затворен кръг.</t>
  </si>
  <si>
    <t xml:space="preserve">Стийностите на U1 и U2, се изчисляват на 2 стъпки!</t>
  </si>
  <si>
    <t xml:space="preserve">първа стъпка:</t>
  </si>
  <si>
    <t xml:space="preserve">Приемат се стойности:</t>
  </si>
  <si>
    <t xml:space="preserve">С тях се определят U1, U2, θu, θse1 и θsi2. С плолучените резултати се минава на втора стъпка.</t>
  </si>
  <si>
    <t xml:space="preserve"> , [°C] - това е средната температура на въздуха в подпокривното пространство</t>
  </si>
  <si>
    <t xml:space="preserve">с нея от таблица отчитаме: (за таблицата гледай шийт [Данни])</t>
  </si>
  <si>
    <t xml:space="preserve">Pr</t>
  </si>
  <si>
    <t xml:space="preserve">- критери за подобие на Прандтл</t>
  </si>
  <si>
    <t xml:space="preserve">.10^6  ,[m²/s] - кинематичен вискозитет на въздуха</t>
  </si>
  <si>
    <t xml:space="preserve">.10^2  ,[W/m.K] коефициент на топлопроводност на въздуха</t>
  </si>
  <si>
    <t xml:space="preserve">температурата на повърхностите граничещи с въздушният слой в подпокривното пространство се определя по:</t>
  </si>
  <si>
    <r>
      <rPr>
        <sz val="10"/>
        <rFont val="Times New Roman"/>
        <family val="1"/>
        <charset val="204"/>
      </rPr>
      <t xml:space="preserve">θ</t>
    </r>
    <r>
      <rPr>
        <sz val="10"/>
        <rFont val="Times New Roman Cyr"/>
        <family val="1"/>
        <charset val="204"/>
      </rPr>
      <t xml:space="preserve">se1</t>
    </r>
  </si>
  <si>
    <r>
      <rPr>
        <sz val="10"/>
        <rFont val="Times New Roman Cyr"/>
        <family val="1"/>
        <charset val="204"/>
      </rPr>
      <t xml:space="preserve">U</t>
    </r>
    <r>
      <rPr>
        <sz val="8"/>
        <rFont val="Times New Roman Cyr"/>
        <family val="0"/>
        <charset val="204"/>
      </rPr>
      <t xml:space="preserve">1</t>
    </r>
  </si>
  <si>
    <r>
      <rPr>
        <sz val="10"/>
        <rFont val="Times New Roman Cyr"/>
        <family val="1"/>
        <charset val="204"/>
      </rPr>
      <t xml:space="preserve">U</t>
    </r>
    <r>
      <rPr>
        <sz val="8"/>
        <rFont val="Times New Roman Cyr"/>
        <family val="0"/>
        <charset val="204"/>
      </rPr>
      <t xml:space="preserve">2</t>
    </r>
  </si>
  <si>
    <t xml:space="preserve">[1/K] - коефициент на обемно разширение.</t>
  </si>
  <si>
    <t xml:space="preserve">.10</t>
  </si>
  <si>
    <t xml:space="preserve">Произведението на критериите:  </t>
  </si>
  <si>
    <t xml:space="preserve">Pr . Gr</t>
  </si>
  <si>
    <r>
      <rPr>
        <sz val="10"/>
        <rFont val="Times New Roman Cyr"/>
        <family val="1"/>
        <charset val="204"/>
      </rPr>
      <t xml:space="preserve">определя, че формулата по която се изчислява </t>
    </r>
    <r>
      <rPr>
        <sz val="12"/>
        <rFont val="Times New Roman Cyr"/>
        <family val="0"/>
        <charset val="204"/>
      </rPr>
      <t xml:space="preserve">ε</t>
    </r>
    <r>
      <rPr>
        <sz val="8"/>
        <rFont val="Times New Roman Cyr"/>
        <family val="0"/>
        <charset val="204"/>
      </rPr>
      <t xml:space="preserve">к</t>
    </r>
    <r>
      <rPr>
        <sz val="10"/>
        <rFont val="Times New Roman Cyr"/>
        <family val="1"/>
        <charset val="204"/>
      </rPr>
      <t xml:space="preserve"> е:</t>
    </r>
  </si>
  <si>
    <t xml:space="preserve">(ако е необходимо промени формулата).</t>
  </si>
  <si>
    <t xml:space="preserve">Еквивалентния коефициент на топлопроводност е:</t>
  </si>
  <si>
    <t xml:space="preserve">Съпротивленията на топлопреминаване Rse1 и Rsi2 се получават:</t>
  </si>
  <si>
    <t xml:space="preserve">втора стъпка:</t>
  </si>
  <si>
    <t xml:space="preserve">Определяне на действителните стойности на U1 и U2.</t>
  </si>
  <si>
    <t xml:space="preserve">Получените стойности са заместени в уравнението в началото на точката. Така е определен</t>
  </si>
  <si>
    <r>
      <rPr>
        <sz val="10"/>
        <rFont val="Times New Roman Cyr"/>
        <family val="1"/>
        <charset val="204"/>
      </rPr>
      <t xml:space="preserve">Действителният коефициент на топлопреминаване </t>
    </r>
    <r>
      <rPr>
        <sz val="12"/>
        <rFont val="Times New Roman Cyr"/>
        <family val="0"/>
        <charset val="204"/>
      </rPr>
      <t xml:space="preserve">U</t>
    </r>
    <r>
      <rPr>
        <sz val="10"/>
        <rFont val="Times New Roman Cyr"/>
        <family val="1"/>
        <charset val="204"/>
      </rPr>
      <t xml:space="preserve">r</t>
    </r>
  </si>
  <si>
    <r>
      <rPr>
        <sz val="10"/>
        <rFont val="Times New Roman Cyr"/>
        <family val="1"/>
        <charset val="204"/>
      </rPr>
      <t xml:space="preserve">Референтната стойност за този вид ограждение е </t>
    </r>
    <r>
      <rPr>
        <sz val="12"/>
        <rFont val="Times New Roman Cyr"/>
        <family val="0"/>
        <charset val="204"/>
      </rPr>
      <t xml:space="preserve">U</t>
    </r>
    <r>
      <rPr>
        <sz val="10"/>
        <rFont val="Times New Roman Cyr"/>
        <family val="1"/>
        <charset val="204"/>
      </rPr>
      <t xml:space="preserve">Т4e</t>
    </r>
  </si>
  <si>
    <t xml:space="preserve">№ Т5</t>
  </si>
  <si>
    <t xml:space="preserve">Схемата на всички изолационни слоеве се вижда в детайл 4. Тук е променен само ската.</t>
  </si>
  <si>
    <t xml:space="preserve">За скат изпълнен с дървен гредоред  и керемиди.</t>
  </si>
  <si>
    <t xml:space="preserve">Хидроизолационно - фолио (не участва в изчисл.)</t>
  </si>
  <si>
    <t xml:space="preserve">Дървен гредоред (дъб, бук - напречно)</t>
  </si>
  <si>
    <t xml:space="preserve">Детайл № Т-5</t>
  </si>
  <si>
    <r>
      <rPr>
        <b val="true"/>
        <sz val="10"/>
        <rFont val="Times New Roman Cyr"/>
        <family val="0"/>
        <charset val="204"/>
      </rPr>
      <t xml:space="preserve">Забележка</t>
    </r>
    <r>
      <rPr>
        <sz val="10"/>
        <rFont val="Times New Roman Cyr"/>
        <family val="1"/>
        <charset val="204"/>
      </rPr>
      <t xml:space="preserve">: Останалите елементи са еднакви с тези</t>
    </r>
  </si>
  <si>
    <t xml:space="preserve">описани в точка Т4. (методиката е еднаква)</t>
  </si>
  <si>
    <t xml:space="preserve">(във вариант 1 слой 5 не участва)</t>
  </si>
  <si>
    <t xml:space="preserve">Пространствени характеристики на тавана с гредоред и под-покривно. Гледай детайл Т-4</t>
  </si>
  <si>
    <t xml:space="preserve">,[W/m² .ºK] - коефициента на топлопреминаване на плоча (определен е за 4-те варианта)</t>
  </si>
  <si>
    <t xml:space="preserve">,[W/m² .ºK] - коефициента на покривната конструкция  (определен е за 4-те варианта)</t>
  </si>
  <si>
    <t xml:space="preserve">,[W/m² .ºK] - коефициента на ограждащите стени (определен е в точка Т4).</t>
  </si>
  <si>
    <t xml:space="preserve">Ската с дървен гредоред е възможно да се изпълни по различни начини от долната страна:</t>
  </si>
  <si>
    <t xml:space="preserve">Без вътрешно обшиване - гредите са видими от подпокривното.</t>
  </si>
  <si>
    <t xml:space="preserve">С обшивка от дървена ламперия или гипсокартон - без допълнителна изолация.</t>
  </si>
  <si>
    <t xml:space="preserve">С обшивка от дървена ламперия или гипсокартон и запълване на простр. между гредите</t>
  </si>
  <si>
    <t xml:space="preserve">с каменна вата с дебелина б</t>
  </si>
  <si>
    <t xml:space="preserve">[cm] - частично запълнено пространство.</t>
  </si>
  <si>
    <t xml:space="preserve">[cm] - изцяло запълнено пространство.</t>
  </si>
  <si>
    <t xml:space="preserve">Слой 5 (дървен гредоред) се изчислява с отчитане на нееднородността на структурата на </t>
  </si>
  <si>
    <t xml:space="preserve">гредоред, като се разглеждат описаните по горе варианти.</t>
  </si>
  <si>
    <r>
      <rPr>
        <sz val="10"/>
        <rFont val="Times New Roman"/>
        <family val="1"/>
        <charset val="204"/>
      </rPr>
      <t xml:space="preserve">Относителната площ за един квадратен метър от сечението запълнено с греди е:       А</t>
    </r>
    <r>
      <rPr>
        <sz val="8"/>
        <rFont val="Times New Roman"/>
        <family val="1"/>
        <charset val="204"/>
      </rPr>
      <t xml:space="preserve">1о</t>
    </r>
  </si>
  <si>
    <t xml:space="preserve">Относителната площ на изолационните слоеве изпълнени в 4-те варианта е:</t>
  </si>
  <si>
    <r>
      <rPr>
        <sz val="10"/>
        <rFont val="Times New Roman"/>
        <family val="1"/>
        <charset val="204"/>
      </rPr>
      <t xml:space="preserve">А</t>
    </r>
    <r>
      <rPr>
        <sz val="8"/>
        <rFont val="Times New Roman"/>
        <family val="1"/>
        <charset val="204"/>
      </rPr>
      <t xml:space="preserve">2о</t>
    </r>
  </si>
  <si>
    <t xml:space="preserve">нищо</t>
  </si>
  <si>
    <r>
      <rPr>
        <sz val="10"/>
        <rFont val="Times New Roman"/>
        <family val="1"/>
        <charset val="204"/>
      </rPr>
      <t xml:space="preserve">А</t>
    </r>
    <r>
      <rPr>
        <sz val="8"/>
        <rFont val="Times New Roman"/>
        <family val="1"/>
        <charset val="204"/>
      </rPr>
      <t xml:space="preserve">1о</t>
    </r>
  </si>
  <si>
    <r>
      <rPr>
        <sz val="10"/>
        <rFont val="Times New Roman Cyr"/>
        <family val="1"/>
        <charset val="204"/>
      </rPr>
      <t xml:space="preserve">[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 .</t>
    </r>
    <r>
      <rPr>
        <sz val="10"/>
        <rFont val="Arial"/>
        <family val="0"/>
        <charset val="204"/>
      </rPr>
      <t xml:space="preserve">º</t>
    </r>
    <r>
      <rPr>
        <sz val="10"/>
        <rFont val="Times New Roman Cyr"/>
        <family val="1"/>
        <charset val="204"/>
      </rPr>
      <t xml:space="preserve">K/W] - обобщен коеф. на термично съпротивление на открит гредоред</t>
    </r>
  </si>
  <si>
    <t xml:space="preserve">затворен въздух 10cm</t>
  </si>
  <si>
    <r>
      <rPr>
        <sz val="10"/>
        <rFont val="Times New Roman"/>
        <family val="1"/>
        <charset val="204"/>
      </rPr>
      <t xml:space="preserve">R</t>
    </r>
    <r>
      <rPr>
        <sz val="8"/>
        <rFont val="Times New Roman"/>
        <family val="1"/>
        <charset val="204"/>
      </rPr>
      <t xml:space="preserve">възд</t>
    </r>
  </si>
  <si>
    <r>
      <rPr>
        <sz val="10"/>
        <rFont val="Times New Roman Cyr"/>
        <family val="1"/>
        <charset val="204"/>
      </rPr>
      <t xml:space="preserve">[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 .</t>
    </r>
    <r>
      <rPr>
        <sz val="10"/>
        <rFont val="Arial"/>
        <family val="0"/>
        <charset val="204"/>
      </rPr>
      <t xml:space="preserve">º</t>
    </r>
    <r>
      <rPr>
        <sz val="10"/>
        <rFont val="Times New Roman Cyr"/>
        <family val="1"/>
        <charset val="204"/>
      </rPr>
      <t xml:space="preserve">K/W] - обобщен коеф. на термично съпротивление на закрит празен гредоред</t>
    </r>
  </si>
  <si>
    <r>
      <rPr>
        <sz val="10"/>
        <rFont val="Times New Roman"/>
        <family val="1"/>
        <charset val="204"/>
      </rPr>
      <t xml:space="preserve">R</t>
    </r>
    <r>
      <rPr>
        <sz val="8"/>
        <rFont val="Times New Roman"/>
        <family val="1"/>
        <charset val="204"/>
      </rPr>
      <t xml:space="preserve">4</t>
    </r>
  </si>
  <si>
    <t xml:space="preserve">Към описаните по-горе термични съпротивления в 4 варианта се добавят останалите слоеве и се получава:</t>
  </si>
  <si>
    <t xml:space="preserve">За вариант 1 - открит гредоред.</t>
  </si>
  <si>
    <t xml:space="preserve">[m² .ºK/W]</t>
  </si>
  <si>
    <t xml:space="preserve">За вариант 2 - закрит празен гредоред.</t>
  </si>
  <si>
    <t xml:space="preserve">За вариант 3 - закрит частично запълнен гредоред.</t>
  </si>
  <si>
    <t xml:space="preserve">За вариант 4 - закрит запълнен гредоред.</t>
  </si>
  <si>
    <t xml:space="preserve">на таванска плоча</t>
  </si>
  <si>
    <t xml:space="preserve">за скатен вариант 1</t>
  </si>
  <si>
    <t xml:space="preserve">- коефициент на топлопроводност на различни варианти на ската:</t>
  </si>
  <si>
    <t xml:space="preserve">θi . A1</t>
  </si>
  <si>
    <t xml:space="preserve">θe . A2</t>
  </si>
  <si>
    <t xml:space="preserve"> , [°C] средна температура на въздуха в подпокривното пространство (различна за 4-те варианта).</t>
  </si>
  <si>
    <t xml:space="preserve">От таблица с данни за свойствата на въздуха отчитаме за различните варианти:</t>
  </si>
  <si>
    <t xml:space="preserve">за 7°С</t>
  </si>
  <si>
    <t xml:space="preserve">за 8°С</t>
  </si>
  <si>
    <t xml:space="preserve">за 9°С</t>
  </si>
  <si>
    <t xml:space="preserve">за 10°С</t>
  </si>
  <si>
    <t xml:space="preserve">.10^2  ,[W/m.K] коеф. на топлопроводност на въздуха</t>
  </si>
  <si>
    <t xml:space="preserve">[1/K]</t>
  </si>
  <si>
    <t xml:space="preserve">за диапазона:</t>
  </si>
  <si>
    <r>
      <rPr>
        <sz val="10"/>
        <rFont val="Times New Roman Cyr"/>
        <family val="1"/>
        <charset val="204"/>
      </rPr>
      <t xml:space="preserve">формулата по която се изчислява </t>
    </r>
    <r>
      <rPr>
        <sz val="12"/>
        <rFont val="Times New Roman Cyr"/>
        <family val="0"/>
        <charset val="204"/>
      </rPr>
      <t xml:space="preserve">ε</t>
    </r>
    <r>
      <rPr>
        <sz val="8"/>
        <rFont val="Times New Roman Cyr"/>
        <family val="0"/>
        <charset val="204"/>
      </rPr>
      <t xml:space="preserve">к</t>
    </r>
    <r>
      <rPr>
        <sz val="10"/>
        <rFont val="Times New Roman Cyr"/>
        <family val="1"/>
        <charset val="204"/>
      </rPr>
      <t xml:space="preserve"> е:</t>
    </r>
  </si>
  <si>
    <t xml:space="preserve">- еднаква за всички варианти</t>
  </si>
  <si>
    <t xml:space="preserve">Rse1= Rsi2=</t>
  </si>
  <si>
    <r>
      <rPr>
        <sz val="8"/>
        <rFont val="Times New Roman Cyr"/>
        <family val="1"/>
        <charset val="204"/>
      </rPr>
      <t xml:space="preserve">,[W/m</t>
    </r>
    <r>
      <rPr>
        <sz val="8"/>
        <rFont val="Times New Roman"/>
        <family val="1"/>
        <charset val="204"/>
      </rPr>
      <t xml:space="preserve">²</t>
    </r>
    <r>
      <rPr>
        <sz val="8"/>
        <rFont val="Times New Roman Cyr"/>
        <family val="1"/>
        <charset val="204"/>
      </rPr>
      <t xml:space="preserve"> .</t>
    </r>
    <r>
      <rPr>
        <sz val="8"/>
        <rFont val="Arial"/>
        <family val="0"/>
        <charset val="204"/>
      </rPr>
      <t xml:space="preserve">º</t>
    </r>
    <r>
      <rPr>
        <sz val="8"/>
        <rFont val="Times New Roman Cyr"/>
        <family val="1"/>
        <charset val="204"/>
      </rPr>
      <t xml:space="preserve">K]</t>
    </r>
  </si>
  <si>
    <t xml:space="preserve">№ Т6</t>
  </si>
  <si>
    <t xml:space="preserve">ТАВАН гранчещ с под-покривно пространство с височина по-малка от 30 cm.</t>
  </si>
  <si>
    <t xml:space="preserve">Покрива се състой от следните слоеве:</t>
  </si>
  <si>
    <t xml:space="preserve">1. Два слоя битомна хидроизолация, като</t>
  </si>
  <si>
    <t xml:space="preserve">долният е изпълнен със самозалепващ се</t>
  </si>
  <si>
    <t xml:space="preserve">пласт (на рула), а горният е горещо поло-</t>
  </si>
  <si>
    <t xml:space="preserve">жен с посипка.</t>
  </si>
  <si>
    <t xml:space="preserve">2. Топлоизолация XPS.</t>
  </si>
  <si>
    <t xml:space="preserve">3. Пароизолационно фолио</t>
  </si>
  <si>
    <t xml:space="preserve">4. Изравн. замазка</t>
  </si>
  <si>
    <t xml:space="preserve">Детайл № Т-6</t>
  </si>
  <si>
    <t xml:space="preserve">5. Стоманобет. плоча</t>
  </si>
  <si>
    <t xml:space="preserve">6. Затворен възд. слой</t>
  </si>
  <si>
    <t xml:space="preserve">7. Окачен таван (гипс-катрон) с шпакловка.</t>
  </si>
  <si>
    <t xml:space="preserve">Коефициентите λ на описаните слоеве са дадени в горните детайли, а за слой 7 тя е:</t>
  </si>
  <si>
    <t xml:space="preserve">Термичното съпротивление на затворения въздушен слой се взема от таблица и е:</t>
  </si>
  <si>
    <r>
      <rPr>
        <sz val="12"/>
        <rFont val="Times New Roman Cyr"/>
        <family val="0"/>
        <charset val="204"/>
      </rPr>
      <t xml:space="preserve">R</t>
    </r>
    <r>
      <rPr>
        <sz val="8"/>
        <rFont val="Times New Roman Cyr"/>
        <family val="0"/>
        <charset val="204"/>
      </rPr>
      <t xml:space="preserve">Т5</t>
    </r>
  </si>
  <si>
    <r>
      <rPr>
        <sz val="12"/>
        <rFont val="Times New Roman Cyr"/>
        <family val="0"/>
        <charset val="204"/>
      </rPr>
      <t xml:space="preserve">U</t>
    </r>
    <r>
      <rPr>
        <sz val="8"/>
        <rFont val="Times New Roman Cyr"/>
        <family val="0"/>
        <charset val="204"/>
      </rPr>
      <t xml:space="preserve">Т5</t>
    </r>
  </si>
  <si>
    <r>
      <rPr>
        <sz val="12"/>
        <rFont val="Times New Roman Cyr"/>
        <family val="0"/>
        <charset val="204"/>
      </rPr>
      <t xml:space="preserve">1/R</t>
    </r>
    <r>
      <rPr>
        <sz val="8"/>
        <rFont val="Times New Roman Cyr"/>
        <family val="0"/>
        <charset val="204"/>
      </rPr>
      <t xml:space="preserve">Т5</t>
    </r>
  </si>
  <si>
    <t xml:space="preserve">[W/m² .ºK] - стойността е под референтната ( &lt; 0,28)</t>
  </si>
  <si>
    <t xml:space="preserve">ЗАБЕЛЕЖКИ: Този шийт се допълва с детайли на още различни видове тавани. Принципите за определяне са</t>
  </si>
  <si>
    <t xml:space="preserve">такива каквито са дадени в описаните по-горе. Има много видове тавани. Няма как да опиша всичките.</t>
  </si>
  <si>
    <t xml:space="preserve">Допълването се прави с копи/паст. Маркираш точката която е с методиката която ти трябва, натискаш копи -</t>
  </si>
  <si>
    <t xml:space="preserve">заставаш на мястото на което искаш да я копираш и натискаш &lt;Enter&gt;. След това оглеждаш внимателно </t>
  </si>
  <si>
    <t xml:space="preserve">всички клетки дали не са взели при прекопирането нереални стойности. Ако трябва ги променяш. Най-лесно</t>
  </si>
  <si>
    <t xml:space="preserve">се вижда от къде взима стойности клетката, като я маркираш и натиснеш "F2". Показва се формула с цветни</t>
  </si>
  <si>
    <t xml:space="preserve">описания на клетките, като се оцветяват и клетките от където се взема. Детайли се правят най-лесно на Acad,</t>
  </si>
  <si>
    <t xml:space="preserve">като след като го начертаеш отваряш едновременно Acad и Excel - натискаш от менюто на Acad бутона Copy.</t>
  </si>
  <si>
    <t xml:space="preserve">(може и да натислеш клавишна комбинация от &lt;Control&gt;+&lt;C&gt; - в командният ред се изписва "Selekt objects"</t>
  </si>
  <si>
    <t xml:space="preserve">ръчно написваш ALL и натискаш &lt;enter&gt;. Чертежа оптива в паметта (клипборда) и чака за поставяне (past).</t>
  </si>
  <si>
    <t xml:space="preserve">Отваряш Excel и поставяш маркера там където искаш да застане чертежа - натискаш бутон Past или клавишна</t>
  </si>
  <si>
    <t xml:space="preserve">комбинация &lt;control&gt;+&lt;V&gt; - чертежа се появява в полето, но е голям! Намляването става, като го маркираш</t>
  </si>
  <si>
    <t xml:space="preserve">и с мишката от долният десен ъгъл плъзнеш диагонално нагоре. Преди да започнеш да редактираш този файл</t>
  </si>
  <si>
    <r>
      <rPr>
        <sz val="10"/>
        <color rgb="FF008000"/>
        <rFont val="Times New Roman Cyr"/>
        <family val="0"/>
        <charset val="204"/>
      </rPr>
      <t xml:space="preserve">сейфай под ново име съдържанието му! Така няма да загубиш данни ако объркаш нещо. </t>
    </r>
    <r>
      <rPr>
        <u val="single"/>
        <sz val="10"/>
        <color rgb="FF008000"/>
        <rFont val="Times New Roman Cyr"/>
        <family val="0"/>
        <charset val="204"/>
      </rPr>
      <t xml:space="preserve">Този текст се трие!</t>
    </r>
  </si>
  <si>
    <t xml:space="preserve">Под върху земя на отопляем надземен етаж (без изолация по периферията)</t>
  </si>
  <si>
    <t xml:space="preserve">[cm] без трамбованият слой и насипна сгурия</t>
  </si>
  <si>
    <t xml:space="preserve">Трамбован почвен слой; насипна сгурия; фундалин ; стоманобетонова плоча; изравнителна замазка; топло-</t>
  </si>
  <si>
    <t xml:space="preserve">изолация - фибран; армирана  замазка; залепваща замазка; теракот.</t>
  </si>
  <si>
    <t xml:space="preserve">Почвен слой (пясъчлив) с топл.капацитет 2.10^6</t>
  </si>
  <si>
    <t xml:space="preserve">Детайл № П-1</t>
  </si>
  <si>
    <t xml:space="preserve">дълбоч. на проникв.на топл.  б</t>
  </si>
  <si>
    <t xml:space="preserve">Насипна сгурия (чакъл)</t>
  </si>
  <si>
    <t xml:space="preserve">Стоманобетонова плоча</t>
  </si>
  <si>
    <t xml:space="preserve">5. Лепило за теракот</t>
  </si>
  <si>
    <t xml:space="preserve">Теракот</t>
  </si>
  <si>
    <t xml:space="preserve">Методиката е вярна за подови плочи разположени на коти до -50 cm от терена. За по-ниски коти е П3.</t>
  </si>
  <si>
    <t xml:space="preserve">Определяне пространствената характеристика на пода В'</t>
  </si>
  <si>
    <t xml:space="preserve">В'</t>
  </si>
  <si>
    <r>
      <rPr>
        <sz val="12"/>
        <rFont val="Times New Roman"/>
        <family val="1"/>
        <charset val="204"/>
      </rPr>
      <t xml:space="preserve">А</t>
    </r>
    <r>
      <rPr>
        <sz val="8"/>
        <rFont val="Times New Roman"/>
        <family val="1"/>
        <charset val="204"/>
      </rPr>
      <t xml:space="preserve">G</t>
    </r>
  </si>
  <si>
    <t xml:space="preserve">Р</t>
  </si>
  <si>
    <t xml:space="preserve">където</t>
  </si>
  <si>
    <t xml:space="preserve">кв.м - площ на земната основа</t>
  </si>
  <si>
    <t xml:space="preserve">м. - периметър </t>
  </si>
  <si>
    <t xml:space="preserve">Преведената дебелина определя коя формула се ползва. Тя е:</t>
  </si>
  <si>
    <r>
      <rPr>
        <sz val="12"/>
        <rFont val="Times New Roman"/>
        <family val="1"/>
        <charset val="204"/>
      </rPr>
      <t xml:space="preserve">d</t>
    </r>
    <r>
      <rPr>
        <sz val="8"/>
        <rFont val="Times New Roman"/>
        <family val="1"/>
        <charset val="204"/>
      </rPr>
      <t xml:space="preserve">t</t>
    </r>
  </si>
  <si>
    <t xml:space="preserve">w</t>
  </si>
  <si>
    <t xml:space="preserve">(</t>
  </si>
  <si>
    <t xml:space="preserve">Rsi</t>
  </si>
  <si>
    <t xml:space="preserve">Rf</t>
  </si>
  <si>
    <t xml:space="preserve">Rse</t>
  </si>
  <si>
    <t xml:space="preserve">m. - дебелина на надземната стена (ползвана е дебелината на стена тип С1)</t>
  </si>
  <si>
    <t xml:space="preserve">- коеф.на топл.проводност на земята (приема се 2 за пясъчлива почва)</t>
  </si>
  <si>
    <t xml:space="preserve">- коеф.на топл.проводност от пода към вътрешен въздух</t>
  </si>
  <si>
    <t xml:space="preserve">- коеф.на топл.проводност на пода</t>
  </si>
  <si>
    <t xml:space="preserve">- коеф.на топл.проводност от пода към външен въздух</t>
  </si>
  <si>
    <t xml:space="preserve">Изчисляване на съпротивлението на топлопреминаване на подовата конструкция</t>
  </si>
  <si>
    <r>
      <rPr>
        <sz val="12"/>
        <rFont val="Times New Roman"/>
        <family val="1"/>
        <charset val="204"/>
      </rPr>
      <t xml:space="preserve">R</t>
    </r>
    <r>
      <rPr>
        <sz val="8"/>
        <rFont val="Times New Roman"/>
        <family val="1"/>
        <charset val="204"/>
      </rPr>
      <t xml:space="preserve">f</t>
    </r>
  </si>
  <si>
    <t xml:space="preserve">R</t>
  </si>
  <si>
    <t xml:space="preserve">Стойността на коефициента на топлопреминаване U = 1/R =</t>
  </si>
  <si>
    <t xml:space="preserve">&gt;</t>
  </si>
  <si>
    <r>
      <rPr>
        <sz val="10"/>
        <rFont val="Times New Roman"/>
        <family val="1"/>
        <charset val="204"/>
      </rPr>
      <t xml:space="preserve">при  - dt &lt; </t>
    </r>
    <r>
      <rPr>
        <b val="true"/>
        <sz val="10"/>
        <rFont val="Times New Roman"/>
        <family val="1"/>
        <charset val="204"/>
      </rPr>
      <t xml:space="preserve">В'</t>
    </r>
  </si>
  <si>
    <t xml:space="preserve">Uo</t>
  </si>
  <si>
    <t xml:space="preserve">2λ .</t>
  </si>
  <si>
    <t xml:space="preserve">ln(</t>
  </si>
  <si>
    <t xml:space="preserve">п.В'</t>
  </si>
  <si>
    <t xml:space="preserve">п.В+dt</t>
  </si>
  <si>
    <r>
      <rPr>
        <sz val="10"/>
        <rFont val="Times New Roman"/>
        <family val="1"/>
        <charset val="204"/>
      </rPr>
      <t xml:space="preserve">при  - dt &gt; </t>
    </r>
    <r>
      <rPr>
        <b val="true"/>
        <sz val="10"/>
        <rFont val="Times New Roman"/>
        <family val="1"/>
        <charset val="204"/>
      </rPr>
      <t xml:space="preserve">В'</t>
    </r>
  </si>
  <si>
    <t xml:space="preserve">0,457.B'+dt</t>
  </si>
  <si>
    <t xml:space="preserve">Тъй като dt &lt; В', не е вярно се използва втората формула за Uo</t>
  </si>
  <si>
    <r>
      <rPr>
        <sz val="12"/>
        <rFont val="Times New Roman"/>
        <family val="1"/>
        <charset val="204"/>
      </rPr>
      <t xml:space="preserve">U</t>
    </r>
    <r>
      <rPr>
        <sz val="8"/>
        <rFont val="Times New Roman"/>
        <family val="1"/>
        <charset val="204"/>
      </rPr>
      <t xml:space="preserve">П1</t>
    </r>
  </si>
  <si>
    <r>
      <rPr>
        <sz val="12"/>
        <rFont val="Times New Roman"/>
        <family val="1"/>
        <charset val="204"/>
      </rPr>
      <t xml:space="preserve">U</t>
    </r>
    <r>
      <rPr>
        <sz val="8"/>
        <rFont val="Times New Roman"/>
        <family val="1"/>
        <charset val="204"/>
      </rPr>
      <t xml:space="preserve">0</t>
    </r>
  </si>
  <si>
    <t xml:space="preserve">[W/m² .ºK] </t>
  </si>
  <si>
    <r>
      <rPr>
        <sz val="10"/>
        <rFont val="Times New Roman"/>
        <family val="1"/>
        <charset val="204"/>
      </rPr>
      <t xml:space="preserve">Референтната стойност за този вид ограждение е </t>
    </r>
    <r>
      <rPr>
        <sz val="12"/>
        <rFont val="Times New Roman"/>
        <family val="1"/>
        <charset val="204"/>
      </rPr>
      <t xml:space="preserve">U</t>
    </r>
    <r>
      <rPr>
        <sz val="10"/>
        <rFont val="Times New Roman"/>
        <family val="1"/>
        <charset val="204"/>
      </rPr>
      <t xml:space="preserve">П1e</t>
    </r>
  </si>
  <si>
    <t xml:space="preserve">Под върху земя на отопляем надземен етаж (изолиран по периферията)</t>
  </si>
  <si>
    <t xml:space="preserve">Подовата плоча е изпълнена по детайла описан в предишната точка. Топлинната изолация е възможно </t>
  </si>
  <si>
    <t xml:space="preserve">да се положи по периферията верикално или хоризонтално (виж схемите по-долу).</t>
  </si>
  <si>
    <t xml:space="preserve">Пространствените характиристики на пода са приети такива, каквито са в предишната точка.</t>
  </si>
  <si>
    <t xml:space="preserve">Топлоизолацията е XPS (фибран) с дебелина</t>
  </si>
  <si>
    <r>
      <rPr>
        <sz val="12"/>
        <rFont val="Times New Roman Cyr"/>
        <family val="0"/>
        <charset val="204"/>
      </rPr>
      <t xml:space="preserve">d</t>
    </r>
    <r>
      <rPr>
        <sz val="10"/>
        <rFont val="Times New Roman Cyr"/>
        <family val="1"/>
        <charset val="204"/>
      </rPr>
      <t xml:space="preserve">n</t>
    </r>
  </si>
  <si>
    <t xml:space="preserve">[cm]     λ</t>
  </si>
  <si>
    <t xml:space="preserve">Приети са широчини на топлоизолационните ивици:</t>
  </si>
  <si>
    <t xml:space="preserve">при хоризонтално полагане:</t>
  </si>
  <si>
    <t xml:space="preserve">D</t>
  </si>
  <si>
    <t xml:space="preserve">при вертикално полагане:</t>
  </si>
  <si>
    <t xml:space="preserve">За изчисленията са приети еднакви стойности за площта:</t>
  </si>
  <si>
    <t xml:space="preserve">[m²] - на земната основа</t>
  </si>
  <si>
    <t xml:space="preserve">и периметъра      P</t>
  </si>
  <si>
    <t xml:space="preserve">[m]. При тези стойности е определена пространствена характеристика:</t>
  </si>
  <si>
    <t xml:space="preserve">/</t>
  </si>
  <si>
    <t xml:space="preserve">(0,5.P)</t>
  </si>
  <si>
    <t xml:space="preserve">Коефициента на топлопреминаване се определя по формулата:</t>
  </si>
  <si>
    <r>
      <rPr>
        <sz val="12"/>
        <rFont val="Times New Roman"/>
        <family val="1"/>
        <charset val="204"/>
      </rPr>
      <t xml:space="preserve">U</t>
    </r>
    <r>
      <rPr>
        <sz val="8"/>
        <rFont val="Times New Roman"/>
        <family val="1"/>
        <charset val="204"/>
      </rPr>
      <t xml:space="preserve">П2</t>
    </r>
  </si>
  <si>
    <t xml:space="preserve">2 . Ψg,e</t>
  </si>
  <si>
    <t xml:space="preserve">, [W/m² .ºK]</t>
  </si>
  <si>
    <t xml:space="preserve">, [W/m² .ºK] коефициент на топлопроводност без изолация по периферията</t>
  </si>
  <si>
    <r>
      <rPr>
        <sz val="10"/>
        <rFont val="Times New Roman Cyr"/>
        <family val="1"/>
        <charset val="204"/>
      </rPr>
      <t xml:space="preserve">определен е в предишната точка </t>
    </r>
    <r>
      <rPr>
        <sz val="12"/>
        <rFont val="Times New Roman Cyr"/>
        <family val="0"/>
        <charset val="204"/>
      </rPr>
      <t xml:space="preserve">U</t>
    </r>
    <r>
      <rPr>
        <sz val="8"/>
        <rFont val="Times New Roman Cyr"/>
        <family val="0"/>
        <charset val="204"/>
      </rPr>
      <t xml:space="preserve">П1</t>
    </r>
    <r>
      <rPr>
        <sz val="10"/>
        <rFont val="Times New Roman Cyr"/>
        <family val="1"/>
        <charset val="204"/>
      </rPr>
      <t xml:space="preserve">.</t>
    </r>
  </si>
  <si>
    <t xml:space="preserve">Ψg,e</t>
  </si>
  <si>
    <t xml:space="preserve">, [w/m.K] - коефициент на линейно топлопреминаване отчитащ наличието на периферна</t>
  </si>
  <si>
    <t xml:space="preserve">топлоизолация. В зависимост от начина на полагане той се определя по следните формули:</t>
  </si>
  <si>
    <t xml:space="preserve">При хоризонтално положена топлоизолация:</t>
  </si>
  <si>
    <t xml:space="preserve"> -  λ</t>
  </si>
  <si>
    <t xml:space="preserve">.[</t>
  </si>
  <si>
    <t xml:space="preserve">ln</t>
  </si>
  <si>
    <t xml:space="preserve">-  ln</t>
  </si>
  <si>
    <t xml:space="preserve">)],  [W/m.K]</t>
  </si>
  <si>
    <t xml:space="preserve">π</t>
  </si>
  <si>
    <r>
      <rPr>
        <sz val="10"/>
        <rFont val="Times New Roman"/>
        <family val="1"/>
        <charset val="204"/>
      </rPr>
      <t xml:space="preserve">d</t>
    </r>
    <r>
      <rPr>
        <sz val="8"/>
        <rFont val="Times New Roman"/>
        <family val="1"/>
        <charset val="204"/>
      </rPr>
      <t xml:space="preserve">t</t>
    </r>
  </si>
  <si>
    <t xml:space="preserve">d'</t>
  </si>
  <si>
    <t xml:space="preserve">[m.] - дебелина на топлоизолационната ивица. Определя се по формулата:</t>
  </si>
  <si>
    <t xml:space="preserve">Rn</t>
  </si>
  <si>
    <r>
      <rPr>
        <sz val="10"/>
        <rFont val="Times New Roman"/>
        <family val="1"/>
        <charset val="204"/>
      </rPr>
      <t xml:space="preserve">d</t>
    </r>
    <r>
      <rPr>
        <sz val="8"/>
        <rFont val="Times New Roman"/>
        <family val="1"/>
        <charset val="204"/>
      </rPr>
      <t xml:space="preserve">n</t>
    </r>
  </si>
  <si>
    <t xml:space="preserve">[m.]</t>
  </si>
  <si>
    <t xml:space="preserve">При вертикално положена топлоизолация:</t>
  </si>
  <si>
    <t xml:space="preserve">2. D</t>
  </si>
  <si>
    <t xml:space="preserve">Коефициента на топлопреминаване се получава:</t>
  </si>
  <si>
    <t xml:space="preserve">за хоризонтална изолация:</t>
  </si>
  <si>
    <r>
      <rPr>
        <sz val="12"/>
        <rFont val="Times New Roman"/>
        <family val="1"/>
        <charset val="204"/>
      </rPr>
      <t xml:space="preserve">U</t>
    </r>
    <r>
      <rPr>
        <sz val="8"/>
        <rFont val="Times New Roman"/>
        <family val="1"/>
        <charset val="204"/>
      </rPr>
      <t xml:space="preserve">П2'</t>
    </r>
  </si>
  <si>
    <t xml:space="preserve">за вертикална изолация:</t>
  </si>
  <si>
    <r>
      <rPr>
        <sz val="12"/>
        <rFont val="Times New Roman"/>
        <family val="1"/>
        <charset val="204"/>
      </rPr>
      <t xml:space="preserve">U</t>
    </r>
    <r>
      <rPr>
        <sz val="8"/>
        <rFont val="Times New Roman"/>
        <family val="1"/>
        <charset val="204"/>
      </rPr>
      <t xml:space="preserve">П2"</t>
    </r>
  </si>
  <si>
    <r>
      <rPr>
        <sz val="10"/>
        <rFont val="Times New Roman"/>
        <family val="1"/>
        <charset val="204"/>
      </rPr>
      <t xml:space="preserve">Референтната стойност за този вид ограждение е </t>
    </r>
    <r>
      <rPr>
        <sz val="12"/>
        <rFont val="Times New Roman"/>
        <family val="1"/>
        <charset val="204"/>
      </rPr>
      <t xml:space="preserve">U</t>
    </r>
    <r>
      <rPr>
        <sz val="10"/>
        <rFont val="Times New Roman"/>
        <family val="1"/>
        <charset val="204"/>
      </rPr>
      <t xml:space="preserve">П2e</t>
    </r>
  </si>
  <si>
    <t xml:space="preserve">Kоефициент на топлопреминаване за отопляем подземен етаж.</t>
  </si>
  <si>
    <t xml:space="preserve">Детайл № П-3</t>
  </si>
  <si>
    <t xml:space="preserve">Елементи на подовата плоча Rbf</t>
  </si>
  <si>
    <t xml:space="preserve">Елементи на надземната стена</t>
  </si>
  <si>
    <t xml:space="preserve">Вътрешна мазилка и шпакловка</t>
  </si>
  <si>
    <t xml:space="preserve">коеф.на топлопр.  λ</t>
  </si>
  <si>
    <t xml:space="preserve">Циментова замазка (лепило)</t>
  </si>
  <si>
    <t xml:space="preserve">Стена стоманобетонова</t>
  </si>
  <si>
    <t xml:space="preserve">Бетонова плоча</t>
  </si>
  <si>
    <t xml:space="preserve">Пароизолация - горещо положен битум</t>
  </si>
  <si>
    <t xml:space="preserve">Топлоизолация XPS (фибран)</t>
  </si>
  <si>
    <t xml:space="preserve">5. Почвен слой (пясъчлив) с топл.капацитет 2.10^6</t>
  </si>
  <si>
    <t xml:space="preserve">Хидроизолация - битомна самозалепваща</t>
  </si>
  <si>
    <t xml:space="preserve">дълб.на пр.на топл.б =</t>
  </si>
  <si>
    <t xml:space="preserve">Елементи на подземната стена</t>
  </si>
  <si>
    <t xml:space="preserve">Еднаква е на надземната, но слоеве 6 и 7 са </t>
  </si>
  <si>
    <t xml:space="preserve">различни. </t>
  </si>
  <si>
    <t xml:space="preserve">Каменна облицовка (варовикова)</t>
  </si>
  <si>
    <t xml:space="preserve">7. Почвен слой (пясъчлив) с топл.капацитет 2.10^6</t>
  </si>
  <si>
    <t xml:space="preserve">дълбоч. на проникв.на топлината   б  = z/2</t>
  </si>
  <si>
    <t xml:space="preserve">където:  z</t>
  </si>
  <si>
    <t xml:space="preserve">[m] - Височина на подземната част на стените</t>
  </si>
  <si>
    <t xml:space="preserve">Забележки:</t>
  </si>
  <si>
    <t xml:space="preserve">Вида на почвата определя до каква дълбочна прониква топлината в нея (б). Тя може да </t>
  </si>
  <si>
    <t xml:space="preserve">се изчисли по формулата:    б</t>
  </si>
  <si>
    <t xml:space="preserve">=(</t>
  </si>
  <si>
    <t xml:space="preserve">[m]</t>
  </si>
  <si>
    <t xml:space="preserve">ρ . c</t>
  </si>
  <si>
    <t xml:space="preserve">Във формулата са въведени данни за пясъчлива почва </t>
  </si>
  <si>
    <t xml:space="preserve">[W/m.K];  ρ.с =</t>
  </si>
  <si>
    <t xml:space="preserve">, [J/m² .ºK]</t>
  </si>
  <si>
    <t xml:space="preserve">Когато ограждението контактува с почвен слой с дебелина по-малка от изчислената по-горе (както е за стената)</t>
  </si>
  <si>
    <t xml:space="preserve">се определя средната дебелина на почвеният слой изолиращ я от външният въздух (в случая е b=Z/2). За подове</t>
  </si>
  <si>
    <r>
      <rPr>
        <sz val="10"/>
        <rFont val="Times New Roman Cyr"/>
        <family val="1"/>
        <charset val="204"/>
      </rPr>
      <t xml:space="preserve">П1 и П2 описани по-горе е взета пълната дебелина на проникване, а периферните загиби се отчитат с </t>
    </r>
    <r>
      <rPr>
        <sz val="10"/>
        <rFont val="Times New Roman"/>
        <family val="1"/>
        <charset val="204"/>
      </rPr>
      <t xml:space="preserve">Ψ</t>
    </r>
    <r>
      <rPr>
        <sz val="10"/>
        <rFont val="Times New Roman Cyr"/>
        <family val="1"/>
        <charset val="204"/>
      </rPr>
      <t xml:space="preserve">.</t>
    </r>
  </si>
  <si>
    <t xml:space="preserve">, [m² .ºK/W]</t>
  </si>
  <si>
    <r>
      <rPr>
        <sz val="12"/>
        <rFont val="Times New Roman"/>
        <family val="1"/>
        <charset val="204"/>
      </rPr>
      <t xml:space="preserve">U</t>
    </r>
    <r>
      <rPr>
        <sz val="8"/>
        <rFont val="Times New Roman"/>
        <family val="1"/>
        <charset val="204"/>
      </rPr>
      <t xml:space="preserve">П3</t>
    </r>
  </si>
  <si>
    <r>
      <rPr>
        <sz val="12"/>
        <rFont val="Times New Roman"/>
        <family val="1"/>
        <charset val="204"/>
      </rPr>
      <t xml:space="preserve">U</t>
    </r>
    <r>
      <rPr>
        <sz val="8"/>
        <rFont val="Times New Roman"/>
        <family val="1"/>
        <charset val="204"/>
      </rPr>
      <t xml:space="preserve">g</t>
    </r>
  </si>
  <si>
    <r>
      <rPr>
        <sz val="12"/>
        <rFont val="Times New Roman"/>
        <family val="1"/>
        <charset val="204"/>
      </rPr>
      <t xml:space="preserve">U</t>
    </r>
    <r>
      <rPr>
        <sz val="8"/>
        <rFont val="Times New Roman"/>
        <family val="1"/>
        <charset val="204"/>
      </rPr>
      <t xml:space="preserve">x</t>
    </r>
  </si>
  <si>
    <t xml:space="preserve">, [W/m² .ºK] - коефициент на топлопреминаване през пода на подземният етаж.</t>
  </si>
  <si>
    <r>
      <rPr>
        <sz val="12"/>
        <rFont val="Times New Roman"/>
        <family val="1"/>
        <charset val="204"/>
      </rPr>
      <t xml:space="preserve">R</t>
    </r>
    <r>
      <rPr>
        <sz val="8"/>
        <rFont val="Times New Roman"/>
        <family val="1"/>
        <charset val="204"/>
      </rPr>
      <t xml:space="preserve">g</t>
    </r>
  </si>
  <si>
    <t xml:space="preserve">При дълбочина на подземната част Z &gt;50 cm, се изчислява по формула без Rg.</t>
  </si>
  <si>
    <t xml:space="preserve">, [W/m² .ºK] еквивалентен коефициент на топлопреминаване през стените над нивото на земята</t>
  </si>
  <si>
    <r>
      <rPr>
        <sz val="12"/>
        <rFont val="Times New Roman"/>
        <family val="1"/>
        <charset val="204"/>
      </rPr>
      <t xml:space="preserve">U</t>
    </r>
    <r>
      <rPr>
        <sz val="8"/>
        <rFont val="Times New Roman"/>
        <family val="1"/>
        <charset val="204"/>
      </rPr>
      <t xml:space="preserve">bf</t>
    </r>
  </si>
  <si>
    <t xml:space="preserve">z</t>
  </si>
  <si>
    <r>
      <rPr>
        <sz val="12"/>
        <rFont val="Times New Roman"/>
        <family val="1"/>
        <charset val="204"/>
      </rPr>
      <t xml:space="preserve">U</t>
    </r>
    <r>
      <rPr>
        <sz val="8"/>
        <rFont val="Times New Roman"/>
        <family val="1"/>
        <charset val="204"/>
      </rPr>
      <t xml:space="preserve">bw</t>
    </r>
  </si>
  <si>
    <t xml:space="preserve">A</t>
  </si>
  <si>
    <t xml:space="preserve">, [W/m² .ºK] - е коефициента на топлопреминаване през пода в контакт с земята.</t>
  </si>
  <si>
    <t xml:space="preserve">, [W/m² .ºK] - е коефициента на топлопреминаване през стените в контакт с земята.</t>
  </si>
  <si>
    <r>
      <rPr>
        <sz val="10"/>
        <rFont val="Times New Roman Cyr"/>
        <family val="1"/>
        <charset val="204"/>
      </rPr>
      <t xml:space="preserve">[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] - Площ на пода на подземният етаж.</t>
    </r>
  </si>
  <si>
    <t xml:space="preserve">p</t>
  </si>
  <si>
    <t xml:space="preserve">[m] - Периметър на подземният етаж.</t>
  </si>
  <si>
    <t xml:space="preserve">h</t>
  </si>
  <si>
    <t xml:space="preserve">[m] - Височина на надземната част на стените</t>
  </si>
  <si>
    <t xml:space="preserve">В зависимост от степеннта на изолираност на елементите се ползват различни формули. За да се</t>
  </si>
  <si>
    <t xml:space="preserve">определи, коя от формулите е актуална се определят основните характеристики на елементите:</t>
  </si>
  <si>
    <t xml:space="preserve"> - пространствена характеристика</t>
  </si>
  <si>
    <r>
      <rPr>
        <sz val="12"/>
        <rFont val="Times New Roman"/>
        <family val="1"/>
        <charset val="204"/>
      </rPr>
      <t xml:space="preserve">R</t>
    </r>
    <r>
      <rPr>
        <sz val="8"/>
        <rFont val="Times New Roman"/>
        <family val="1"/>
        <charset val="204"/>
      </rPr>
      <t xml:space="preserve">bf</t>
    </r>
  </si>
  <si>
    <t xml:space="preserve">[m] - преведена дебелина на пода</t>
  </si>
  <si>
    <t xml:space="preserve">m. - дебелина на надземната стена (от детайл П-3)</t>
  </si>
  <si>
    <t xml:space="preserve">Rfb</t>
  </si>
  <si>
    <t xml:space="preserve">Изчисляване на съпротивлението на топлопреминаване на подовата конструкция - bf</t>
  </si>
  <si>
    <t xml:space="preserve">Формулата по която се изчислява Ubf, зависи от сравняването на (dt+0,5.Z) и B':</t>
  </si>
  <si>
    <t xml:space="preserve">при:</t>
  </si>
  <si>
    <t xml:space="preserve">0,5 . Z</t>
  </si>
  <si>
    <t xml:space="preserve">се ползва формулата:</t>
  </si>
  <si>
    <t xml:space="preserve">2 . λ</t>
  </si>
  <si>
    <t xml:space="preserve">π . В'</t>
  </si>
  <si>
    <t xml:space="preserve">≥</t>
  </si>
  <si>
    <t xml:space="preserve">0,457.В'</t>
  </si>
  <si>
    <t xml:space="preserve">В конкретният случай</t>
  </si>
  <si>
    <r>
      <rPr>
        <b val="true"/>
        <sz val="10"/>
        <rFont val="Times New Roman"/>
        <family val="1"/>
        <charset val="204"/>
      </rPr>
      <t xml:space="preserve">Формулата по която се изчислява </t>
    </r>
    <r>
      <rPr>
        <b val="true"/>
        <sz val="11"/>
        <rFont val="Times New Roman"/>
        <family val="1"/>
        <charset val="204"/>
      </rPr>
      <t xml:space="preserve">U</t>
    </r>
    <r>
      <rPr>
        <b val="true"/>
        <sz val="8"/>
        <rFont val="Times New Roman"/>
        <family val="1"/>
        <charset val="204"/>
      </rPr>
      <t xml:space="preserve">bw</t>
    </r>
    <r>
      <rPr>
        <b val="true"/>
        <sz val="10"/>
        <rFont val="Times New Roman"/>
        <family val="1"/>
        <charset val="204"/>
      </rPr>
      <t xml:space="preserve">, зависи от сравняването на </t>
    </r>
    <r>
      <rPr>
        <b val="true"/>
        <sz val="11"/>
        <rFont val="Times New Roman"/>
        <family val="1"/>
        <charset val="204"/>
      </rPr>
      <t xml:space="preserve">d</t>
    </r>
    <r>
      <rPr>
        <b val="true"/>
        <sz val="8"/>
        <rFont val="Times New Roman"/>
        <family val="1"/>
        <charset val="204"/>
      </rPr>
      <t xml:space="preserve">w</t>
    </r>
    <r>
      <rPr>
        <b val="true"/>
        <sz val="10"/>
        <rFont val="Times New Roman"/>
        <family val="1"/>
        <charset val="204"/>
      </rPr>
      <t xml:space="preserve"> и </t>
    </r>
    <r>
      <rPr>
        <b val="true"/>
        <sz val="11"/>
        <rFont val="Times New Roman"/>
        <family val="1"/>
        <charset val="204"/>
      </rPr>
      <t xml:space="preserve">d</t>
    </r>
    <r>
      <rPr>
        <b val="true"/>
        <sz val="8"/>
        <rFont val="Times New Roman"/>
        <family val="1"/>
        <charset val="204"/>
      </rPr>
      <t xml:space="preserve">t</t>
    </r>
    <r>
      <rPr>
        <b val="true"/>
        <sz val="10"/>
        <rFont val="Times New Roman"/>
        <family val="1"/>
        <charset val="204"/>
      </rPr>
      <t xml:space="preserve">:</t>
    </r>
  </si>
  <si>
    <r>
      <rPr>
        <sz val="12"/>
        <rFont val="Times New Roman"/>
        <family val="1"/>
        <charset val="204"/>
      </rPr>
      <t xml:space="preserve">d</t>
    </r>
    <r>
      <rPr>
        <sz val="8"/>
        <rFont val="Times New Roman"/>
        <family val="1"/>
        <charset val="204"/>
      </rPr>
      <t xml:space="preserve">w</t>
    </r>
  </si>
  <si>
    <t xml:space="preserve">Rw</t>
  </si>
  <si>
    <t xml:space="preserve">[m] - преведена дебелина на стената</t>
  </si>
  <si>
    <t xml:space="preserve">Изчисляване на съпротивлението на топлопреминаване на стената в контакт с земята:</t>
  </si>
  <si>
    <r>
      <rPr>
        <sz val="12"/>
        <rFont val="Times New Roman"/>
        <family val="1"/>
        <charset val="204"/>
      </rPr>
      <t xml:space="preserve">R</t>
    </r>
    <r>
      <rPr>
        <sz val="8"/>
        <rFont val="Times New Roman"/>
        <family val="1"/>
        <charset val="204"/>
      </rPr>
      <t xml:space="preserve">bw</t>
    </r>
  </si>
  <si>
    <r>
      <rPr>
        <sz val="12"/>
        <rFont val="Times New Roman"/>
        <family val="1"/>
        <charset val="204"/>
      </rPr>
      <t xml:space="preserve">d</t>
    </r>
    <r>
      <rPr>
        <sz val="8"/>
        <rFont val="Times New Roman"/>
        <family val="1"/>
        <charset val="204"/>
      </rPr>
      <t xml:space="preserve">t   )</t>
    </r>
  </si>
  <si>
    <t xml:space="preserve">π . z</t>
  </si>
  <si>
    <t xml:space="preserve">)ln(</t>
  </si>
  <si>
    <r>
      <rPr>
        <sz val="12"/>
        <rFont val="Times New Roman"/>
        <family val="1"/>
        <charset val="204"/>
      </rPr>
      <t xml:space="preserve">d</t>
    </r>
    <r>
      <rPr>
        <sz val="8"/>
        <rFont val="Times New Roman"/>
        <family val="1"/>
        <charset val="204"/>
      </rPr>
      <t xml:space="preserve">w   )</t>
    </r>
  </si>
  <si>
    <t xml:space="preserve">В някой случаи за изчисяване на енергийните характеристики на сградата е необходимо да се определи</t>
  </si>
  <si>
    <t xml:space="preserve">общ ефективен коефициент на топлопреминаване на всички ограждащи елементи на подземният етаж в контакт със</t>
  </si>
  <si>
    <t xml:space="preserve">земята. Той се определя по тази формула:</t>
  </si>
  <si>
    <t xml:space="preserve">U'</t>
  </si>
  <si>
    <r>
      <rPr>
        <sz val="10"/>
        <rFont val="Times New Roman"/>
        <family val="1"/>
        <charset val="204"/>
      </rPr>
      <t xml:space="preserve">=</t>
    </r>
    <r>
      <rPr>
        <sz val="8"/>
        <rFont val="Times New Roman"/>
        <family val="1"/>
        <charset val="204"/>
      </rPr>
      <t xml:space="preserve">(</t>
    </r>
  </si>
  <si>
    <t xml:space="preserve">)+(</t>
  </si>
  <si>
    <t xml:space="preserve">Изчисляването на еквивалентният коефициент на топлопреминаване през стените над нивото на терена</t>
  </si>
  <si>
    <t xml:space="preserve">се прави по формулата:</t>
  </si>
  <si>
    <r>
      <rPr>
        <sz val="12"/>
        <rFont val="Times New Roman"/>
        <family val="1"/>
        <charset val="204"/>
      </rPr>
      <t xml:space="preserve">U</t>
    </r>
    <r>
      <rPr>
        <sz val="8"/>
        <rFont val="Times New Roman"/>
        <family val="1"/>
        <charset val="204"/>
      </rPr>
      <t xml:space="preserve">w</t>
    </r>
  </si>
  <si>
    <t xml:space="preserve">ε</t>
  </si>
  <si>
    <t xml:space="preserve">ν</t>
  </si>
  <si>
    <r>
      <rPr>
        <sz val="12"/>
        <rFont val="Times New Roman"/>
        <family val="1"/>
        <charset val="204"/>
      </rPr>
      <t xml:space="preserve">f</t>
    </r>
    <r>
      <rPr>
        <sz val="8"/>
        <rFont val="Times New Roman"/>
        <family val="1"/>
        <charset val="204"/>
      </rPr>
      <t xml:space="preserve">w</t>
    </r>
  </si>
  <si>
    <t xml:space="preserve">, [W/m² .ºK] - е коефициента на топлопреминаване през стените над земята.</t>
  </si>
  <si>
    <t xml:space="preserve">, [m²/m] - площ на вентилационните отвори отнесен към 1м от периметъра</t>
  </si>
  <si>
    <t xml:space="preserve">, [m/s] - средна скорост на вятъра за зоната на височина 10 m.</t>
  </si>
  <si>
    <t xml:space="preserve">- фактор на защита от вятъра. По таблица 2 от приложение 3 (виж Данни).</t>
  </si>
  <si>
    <t xml:space="preserve">Вентилационните отвори на сутерена са изпълнени с:</t>
  </si>
  <si>
    <t xml:space="preserve">бр. PVC-тръби Ø110mm. </t>
  </si>
  <si>
    <t xml:space="preserve">Общата площ (светло сечение) на тези отвори е:</t>
  </si>
  <si>
    <t xml:space="preserve">, [m²]</t>
  </si>
  <si>
    <t xml:space="preserve">Kоефициент на топлопреминаване за отопляемия подземен етаж е:</t>
  </si>
  <si>
    <r>
      <rPr>
        <sz val="10"/>
        <rFont val="Times New Roman"/>
        <family val="1"/>
        <charset val="204"/>
      </rPr>
      <t xml:space="preserve">Референтната стойност за този вид ограждение е </t>
    </r>
    <r>
      <rPr>
        <sz val="12"/>
        <rFont val="Times New Roman"/>
        <family val="1"/>
        <charset val="204"/>
      </rPr>
      <t xml:space="preserve">U</t>
    </r>
    <r>
      <rPr>
        <sz val="10"/>
        <rFont val="Times New Roman"/>
        <family val="1"/>
        <charset val="204"/>
      </rPr>
      <t xml:space="preserve">П3e</t>
    </r>
  </si>
  <si>
    <t xml:space="preserve">Под на отопляем обем над не отопляем подземен етаж.</t>
  </si>
  <si>
    <t xml:space="preserve">Общата дебелина на подовата (междуетажна) плоча е:</t>
  </si>
  <si>
    <t xml:space="preserve">[cm].</t>
  </si>
  <si>
    <t xml:space="preserve">Детайл № П-4</t>
  </si>
  <si>
    <r>
      <rPr>
        <sz val="10"/>
        <rFont val="Times New Roman Cyr"/>
        <family val="1"/>
        <charset val="204"/>
      </rPr>
      <t xml:space="preserve">Действителният коефициент на топлопреминаване </t>
    </r>
    <r>
      <rPr>
        <sz val="12"/>
        <rFont val="Times New Roman Cyr"/>
        <family val="0"/>
        <charset val="204"/>
      </rPr>
      <t xml:space="preserve">U</t>
    </r>
    <r>
      <rPr>
        <sz val="10"/>
        <rFont val="Times New Roman Cyr"/>
        <family val="1"/>
        <charset val="204"/>
      </rPr>
      <t xml:space="preserve">uk се определя по формулата:</t>
    </r>
  </si>
  <si>
    <r>
      <rPr>
        <sz val="12"/>
        <rFont val="Times New Roman Cyr"/>
        <family val="0"/>
        <charset val="204"/>
      </rPr>
      <t xml:space="preserve">A</t>
    </r>
    <r>
      <rPr>
        <sz val="8"/>
        <rFont val="Times New Roman Cyr"/>
        <family val="0"/>
        <charset val="204"/>
      </rPr>
      <t xml:space="preserve">G</t>
    </r>
  </si>
  <si>
    <r>
      <rPr>
        <sz val="12"/>
        <rFont val="Times New Roman Cyr"/>
        <family val="0"/>
        <charset val="204"/>
      </rPr>
      <t xml:space="preserve">U</t>
    </r>
    <r>
      <rPr>
        <sz val="10"/>
        <rFont val="Times New Roman Cyr"/>
        <family val="1"/>
        <charset val="204"/>
      </rPr>
      <t xml:space="preserve">uk</t>
    </r>
  </si>
  <si>
    <r>
      <rPr>
        <sz val="12"/>
        <rFont val="Times New Roman Cyr"/>
        <family val="0"/>
        <charset val="204"/>
      </rPr>
      <t xml:space="preserve">U</t>
    </r>
    <r>
      <rPr>
        <sz val="10"/>
        <rFont val="Times New Roman Cyr"/>
        <family val="1"/>
        <charset val="204"/>
      </rPr>
      <t xml:space="preserve">f</t>
    </r>
  </si>
  <si>
    <r>
      <rPr>
        <sz val="12"/>
        <rFont val="Times New Roman Cyr"/>
        <family val="0"/>
        <charset val="204"/>
      </rPr>
      <t xml:space="preserve">U</t>
    </r>
    <r>
      <rPr>
        <sz val="10"/>
        <rFont val="Times New Roman Cyr"/>
        <family val="1"/>
        <charset val="204"/>
      </rPr>
      <t xml:space="preserve">bf</t>
    </r>
  </si>
  <si>
    <t xml:space="preserve">z . P </t>
  </si>
  <si>
    <r>
      <rPr>
        <sz val="12"/>
        <rFont val="Times New Roman Cyr"/>
        <family val="0"/>
        <charset val="204"/>
      </rPr>
      <t xml:space="preserve">U</t>
    </r>
    <r>
      <rPr>
        <sz val="10"/>
        <rFont val="Times New Roman Cyr"/>
        <family val="1"/>
        <charset val="204"/>
      </rPr>
      <t xml:space="preserve">bw</t>
    </r>
  </si>
  <si>
    <t xml:space="preserve">h . P</t>
  </si>
  <si>
    <r>
      <rPr>
        <sz val="12"/>
        <rFont val="Times New Roman Cyr"/>
        <family val="0"/>
        <charset val="204"/>
      </rPr>
      <t xml:space="preserve">U</t>
    </r>
    <r>
      <rPr>
        <sz val="10"/>
        <rFont val="Times New Roman Cyr"/>
        <family val="1"/>
        <charset val="204"/>
      </rPr>
      <t xml:space="preserve">w</t>
    </r>
  </si>
  <si>
    <r>
      <rPr>
        <sz val="10"/>
        <rFont val="Times New Roman Cyr"/>
        <family val="1"/>
        <charset val="204"/>
      </rPr>
      <t xml:space="preserve">0,33 . </t>
    </r>
    <r>
      <rPr>
        <sz val="12"/>
        <rFont val="Times New Roman Cyr"/>
        <family val="0"/>
        <charset val="204"/>
      </rPr>
      <t xml:space="preserve">n</t>
    </r>
  </si>
  <si>
    <t xml:space="preserve">[1/h] - Кратност на циркулация на въздуха в неотопляемият обем (приема се 0,3).</t>
  </si>
  <si>
    <r>
      <rPr>
        <sz val="10"/>
        <rFont val="Times New Roman Cyr"/>
        <family val="1"/>
        <charset val="204"/>
      </rPr>
      <t xml:space="preserve">[m</t>
    </r>
    <r>
      <rPr>
        <sz val="10"/>
        <rFont val="Times New Roman"/>
        <family val="1"/>
        <charset val="204"/>
      </rPr>
      <t xml:space="preserve">³</t>
    </r>
    <r>
      <rPr>
        <sz val="10"/>
        <rFont val="Times New Roman Cyr"/>
        <family val="1"/>
        <charset val="204"/>
      </rPr>
      <t xml:space="preserve">] - Обем на въздуха в неотопляемият обем.</t>
    </r>
  </si>
  <si>
    <r>
      <rPr>
        <sz val="10"/>
        <rFont val="Times New Roman Cyr"/>
        <family val="0"/>
        <charset val="204"/>
      </rPr>
      <t xml:space="preserve">U</t>
    </r>
    <r>
      <rPr>
        <sz val="10"/>
        <rFont val="Times New Roman Cyr"/>
        <family val="1"/>
        <charset val="204"/>
      </rPr>
      <t xml:space="preserve">f</t>
    </r>
  </si>
  <si>
    <r>
      <rPr>
        <sz val="10"/>
        <rFont val="Times New Roman Cyr"/>
        <family val="1"/>
        <charset val="204"/>
      </rPr>
      <t xml:space="preserve">[W/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 .</t>
    </r>
    <r>
      <rPr>
        <sz val="10"/>
        <rFont val="Arial"/>
        <family val="0"/>
        <charset val="204"/>
      </rPr>
      <t xml:space="preserve">º</t>
    </r>
    <r>
      <rPr>
        <sz val="10"/>
        <rFont val="Times New Roman Cyr"/>
        <family val="1"/>
        <charset val="204"/>
      </rPr>
      <t xml:space="preserve">K] - Коефициент на топлопреминаване на пода на отопляваното помещение.</t>
    </r>
  </si>
  <si>
    <t xml:space="preserve">Стойността е по-ниска от референтата &lt;0,5 . Определена е като са ползвани следните констуктивни елементи:</t>
  </si>
  <si>
    <t xml:space="preserve">МЕЖДУЕТАЖНА ПЛОЧА</t>
  </si>
  <si>
    <t xml:space="preserve">Лепило и изравняваща замазка</t>
  </si>
  <si>
    <r>
      <rPr>
        <u val="single"/>
        <sz val="10"/>
        <rFont val="Arial Cyr"/>
        <family val="2"/>
        <charset val="204"/>
      </rPr>
      <t xml:space="preserve">Топлоизолация: </t>
    </r>
    <r>
      <rPr>
        <b val="true"/>
        <u val="single"/>
        <sz val="10"/>
        <color rgb="FFFF0000"/>
        <rFont val="Arial Cyr"/>
        <family val="0"/>
        <charset val="204"/>
      </rPr>
      <t xml:space="preserve">експандиран полистирен EPS</t>
    </r>
  </si>
  <si>
    <t xml:space="preserve">Външна мазилка:  армирана с мрежа</t>
  </si>
  <si>
    <r>
      <rPr>
        <sz val="12"/>
        <rFont val="Times New Roman Cyr"/>
        <family val="0"/>
        <charset val="204"/>
      </rPr>
      <t xml:space="preserve">R</t>
    </r>
    <r>
      <rPr>
        <sz val="10"/>
        <rFont val="Times New Roman Cyr"/>
        <family val="1"/>
        <charset val="204"/>
      </rPr>
      <t xml:space="preserve">si</t>
    </r>
  </si>
  <si>
    <r>
      <rPr>
        <sz val="10"/>
        <rFont val="Times New Roman Cyr"/>
        <family val="1"/>
        <charset val="204"/>
      </rPr>
      <t xml:space="preserve">[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 .</t>
    </r>
    <r>
      <rPr>
        <sz val="10"/>
        <rFont val="Arial"/>
        <family val="0"/>
        <charset val="204"/>
      </rPr>
      <t xml:space="preserve">º</t>
    </r>
    <r>
      <rPr>
        <sz val="10"/>
        <rFont val="Times New Roman Cyr"/>
        <family val="1"/>
        <charset val="204"/>
      </rPr>
      <t xml:space="preserve">K/W] </t>
    </r>
  </si>
  <si>
    <r>
      <rPr>
        <sz val="12"/>
        <rFont val="Times New Roman Cyr"/>
        <family val="0"/>
        <charset val="204"/>
      </rPr>
      <t xml:space="preserve">R</t>
    </r>
    <r>
      <rPr>
        <sz val="10"/>
        <rFont val="Times New Roman Cyr"/>
        <family val="1"/>
        <charset val="204"/>
      </rPr>
      <t xml:space="preserve">se</t>
    </r>
  </si>
  <si>
    <t xml:space="preserve">теракот</t>
  </si>
  <si>
    <t xml:space="preserve">замазка</t>
  </si>
  <si>
    <t xml:space="preserve">ст.бетон</t>
  </si>
  <si>
    <t xml:space="preserve">ЕPS</t>
  </si>
  <si>
    <t xml:space="preserve">мазилка</t>
  </si>
  <si>
    <r>
      <rPr>
        <sz val="10"/>
        <rFont val="Times New Roman Cyr"/>
        <family val="1"/>
        <charset val="204"/>
      </rPr>
      <t xml:space="preserve">[W/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 .</t>
    </r>
    <r>
      <rPr>
        <sz val="10"/>
        <rFont val="Arial"/>
        <family val="0"/>
        <charset val="204"/>
      </rPr>
      <t xml:space="preserve">º</t>
    </r>
    <r>
      <rPr>
        <sz val="10"/>
        <rFont val="Times New Roman Cyr"/>
        <family val="1"/>
        <charset val="204"/>
      </rPr>
      <t xml:space="preserve">K] - Коефициент на топлопреминаване на стените на сутерена над земята</t>
    </r>
  </si>
  <si>
    <t xml:space="preserve">Определен е като са ползвани следните констуктивни елементи:</t>
  </si>
  <si>
    <t xml:space="preserve">СТЕНА НА СУТЕРЕНА (надземна)</t>
  </si>
  <si>
    <t xml:space="preserve">Вътрешна мазилка</t>
  </si>
  <si>
    <t xml:space="preserve">Стена (стоманобетон)</t>
  </si>
  <si>
    <t xml:space="preserve">Каменна облицовка (варовик)</t>
  </si>
  <si>
    <t xml:space="preserve">к.облиц.</t>
  </si>
  <si>
    <r>
      <rPr>
        <sz val="12"/>
        <rFont val="Times New Roman Cyr"/>
        <family val="0"/>
        <charset val="204"/>
      </rPr>
      <t xml:space="preserve">R</t>
    </r>
    <r>
      <rPr>
        <sz val="10"/>
        <rFont val="Times New Roman Cyr"/>
        <family val="1"/>
        <charset val="204"/>
      </rPr>
      <t xml:space="preserve">w</t>
    </r>
  </si>
  <si>
    <r>
      <rPr>
        <sz val="10"/>
        <rFont val="Times New Roman Cyr"/>
        <family val="0"/>
        <charset val="204"/>
      </rPr>
      <t xml:space="preserve">U</t>
    </r>
    <r>
      <rPr>
        <sz val="10"/>
        <rFont val="Times New Roman Cyr"/>
        <family val="1"/>
        <charset val="204"/>
      </rPr>
      <t xml:space="preserve">bf</t>
    </r>
  </si>
  <si>
    <r>
      <rPr>
        <sz val="10"/>
        <rFont val="Times New Roman Cyr"/>
        <family val="1"/>
        <charset val="204"/>
      </rPr>
      <t xml:space="preserve">[W/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 .</t>
    </r>
    <r>
      <rPr>
        <sz val="10"/>
        <rFont val="Arial"/>
        <family val="0"/>
        <charset val="204"/>
      </rPr>
      <t xml:space="preserve">º</t>
    </r>
    <r>
      <rPr>
        <sz val="10"/>
        <rFont val="Times New Roman Cyr"/>
        <family val="1"/>
        <charset val="204"/>
      </rPr>
      <t xml:space="preserve">K] - Коефициент на топлопреминаване през пода на подземният гараж.</t>
    </r>
  </si>
  <si>
    <t xml:space="preserve">Определен е като са ползвани констуктивните елементи на детайл 1 (под над отопляем обем), но </t>
  </si>
  <si>
    <t xml:space="preserve">без завъшващите поктития (теракот и лепило).</t>
  </si>
  <si>
    <r>
      <rPr>
        <sz val="12"/>
        <rFont val="Arial Cyr"/>
        <family val="0"/>
        <charset val="204"/>
      </rPr>
      <t xml:space="preserve">А</t>
    </r>
    <r>
      <rPr>
        <sz val="8"/>
        <rFont val="Arial Cyr"/>
        <family val="0"/>
        <charset val="204"/>
      </rPr>
      <t xml:space="preserve">G</t>
    </r>
  </si>
  <si>
    <t xml:space="preserve">Преведената дебелина определя коя формула се ползва за изчисляване на Ubf:</t>
  </si>
  <si>
    <r>
      <rPr>
        <sz val="12"/>
        <rFont val="Times New Roman Cyr"/>
        <family val="1"/>
        <charset val="204"/>
      </rPr>
      <t xml:space="preserve">d</t>
    </r>
    <r>
      <rPr>
        <sz val="8"/>
        <rFont val="Times New Roman Cyr"/>
        <family val="1"/>
        <charset val="204"/>
      </rPr>
      <t xml:space="preserve">t</t>
    </r>
  </si>
  <si>
    <t xml:space="preserve">m. - дебелина на надземната стена (ползвана е дебелината на стена тип 1)</t>
  </si>
  <si>
    <t xml:space="preserve">- коеф.на топл.проводност на земята (приема се 2)</t>
  </si>
  <si>
    <t xml:space="preserve">почва</t>
  </si>
  <si>
    <t xml:space="preserve">сгурия</t>
  </si>
  <si>
    <t xml:space="preserve">лепипо</t>
  </si>
  <si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0"/>
        <charset val="204"/>
      </rPr>
      <t xml:space="preserve">f</t>
    </r>
  </si>
  <si>
    <r>
      <rPr>
        <sz val="10"/>
        <rFont val="Times New Roman Cyr"/>
        <family val="0"/>
        <charset val="204"/>
      </rPr>
      <t xml:space="preserve">U</t>
    </r>
    <r>
      <rPr>
        <sz val="10"/>
        <rFont val="Times New Roman Cyr"/>
        <family val="1"/>
        <charset val="204"/>
      </rPr>
      <t xml:space="preserve">bw</t>
    </r>
  </si>
  <si>
    <r>
      <rPr>
        <sz val="10"/>
        <rFont val="Times New Roman Cyr"/>
        <family val="1"/>
        <charset val="204"/>
      </rPr>
      <t xml:space="preserve">[W/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 .</t>
    </r>
    <r>
      <rPr>
        <sz val="10"/>
        <rFont val="Arial"/>
        <family val="0"/>
        <charset val="204"/>
      </rPr>
      <t xml:space="preserve">º</t>
    </r>
    <r>
      <rPr>
        <sz val="10"/>
        <rFont val="Times New Roman Cyr"/>
        <family val="1"/>
        <charset val="204"/>
      </rPr>
      <t xml:space="preserve">K] - Коефициент на топлопреминаване през подземните стени на сутерена.</t>
    </r>
  </si>
  <si>
    <t xml:space="preserve">Определен е като са ползвани констуктивните елементи на стените на надземната част, но са </t>
  </si>
  <si>
    <t xml:space="preserve">премахнати двата слоя: топлоизилация и каменна облицовка, добавена хидроизолация  б =</t>
  </si>
  <si>
    <t xml:space="preserve">съставена от горещо положен битум със  λ=</t>
  </si>
  <si>
    <t xml:space="preserve">[W/m.K] и са взети в предивид чакъла и почвата.</t>
  </si>
  <si>
    <t xml:space="preserve">Дебелината на почвеният слой е приета с отчитане на намаляването и по височината: z/2</t>
  </si>
  <si>
    <r>
      <rPr>
        <sz val="12"/>
        <rFont val="Times New Roman Cyr"/>
        <family val="1"/>
        <charset val="204"/>
      </rPr>
      <t xml:space="preserve">d</t>
    </r>
    <r>
      <rPr>
        <sz val="8"/>
        <rFont val="Times New Roman Cyr"/>
        <family val="1"/>
        <charset val="204"/>
      </rPr>
      <t xml:space="preserve">bw</t>
    </r>
  </si>
  <si>
    <t xml:space="preserve">) , [m]</t>
  </si>
  <si>
    <t xml:space="preserve">, [m]</t>
  </si>
  <si>
    <t xml:space="preserve">СТЕНА НА СУТЕРЕНА (подземна)</t>
  </si>
  <si>
    <t xml:space="preserve">вътр.м</t>
  </si>
  <si>
    <t xml:space="preserve">ст.бет.</t>
  </si>
  <si>
    <t xml:space="preserve">външ.м</t>
  </si>
  <si>
    <t xml:space="preserve">хидро</t>
  </si>
  <si>
    <t xml:space="preserve">Rbw</t>
  </si>
  <si>
    <t xml:space="preserve">при</t>
  </si>
  <si>
    <r>
      <rPr>
        <sz val="12"/>
        <rFont val="Times New Roman"/>
        <family val="1"/>
        <charset val="204"/>
      </rPr>
      <t xml:space="preserve">d</t>
    </r>
    <r>
      <rPr>
        <sz val="8"/>
        <rFont val="Times New Roman"/>
        <family val="1"/>
        <charset val="204"/>
      </rPr>
      <t xml:space="preserve">bw</t>
    </r>
  </si>
  <si>
    <t xml:space="preserve">важи формулата:</t>
  </si>
  <si>
    <t xml:space="preserve">. (</t>
  </si>
  <si>
    <r>
      <rPr>
        <sz val="12"/>
        <rFont val="Times New Roman Cyr"/>
        <family val="1"/>
        <charset val="204"/>
      </rPr>
      <t xml:space="preserve">d</t>
    </r>
    <r>
      <rPr>
        <sz val="8"/>
        <rFont val="Times New Roman Cyr"/>
        <family val="1"/>
        <charset val="204"/>
      </rPr>
      <t xml:space="preserve">t   </t>
    </r>
  </si>
  <si>
    <t xml:space="preserve">).</t>
  </si>
  <si>
    <t xml:space="preserve">ln ( </t>
  </si>
  <si>
    <t xml:space="preserve">Z</t>
  </si>
  <si>
    <t xml:space="preserve"> </t>
  </si>
  <si>
    <t xml:space="preserve">п . z</t>
  </si>
  <si>
    <r>
      <rPr>
        <sz val="12"/>
        <rFont val="Times New Roman Cyr"/>
        <family val="1"/>
        <charset val="204"/>
      </rPr>
      <t xml:space="preserve">d</t>
    </r>
    <r>
      <rPr>
        <sz val="8"/>
        <rFont val="Times New Roman Cyr"/>
        <family val="1"/>
        <charset val="204"/>
      </rPr>
      <t xml:space="preserve">w</t>
    </r>
  </si>
  <si>
    <t xml:space="preserve">Kоефициент на топлопреминаване към неотопляем подземен етаж </t>
  </si>
  <si>
    <r>
      <rPr>
        <sz val="12"/>
        <rFont val="Times New Roman"/>
        <family val="1"/>
        <charset val="204"/>
      </rPr>
      <t xml:space="preserve">U</t>
    </r>
    <r>
      <rPr>
        <sz val="8"/>
        <rFont val="Times New Roman"/>
        <family val="1"/>
        <charset val="204"/>
      </rPr>
      <t xml:space="preserve">П4</t>
    </r>
  </si>
  <si>
    <r>
      <rPr>
        <sz val="10"/>
        <rFont val="Times New Roman"/>
        <family val="1"/>
        <charset val="204"/>
      </rPr>
      <t xml:space="preserve">Референтната стойност за този вид ограждение е </t>
    </r>
    <r>
      <rPr>
        <sz val="12"/>
        <rFont val="Times New Roman"/>
        <family val="1"/>
        <charset val="204"/>
      </rPr>
      <t xml:space="preserve">U</t>
    </r>
    <r>
      <rPr>
        <sz val="10"/>
        <rFont val="Times New Roman"/>
        <family val="1"/>
        <charset val="204"/>
      </rPr>
      <t xml:space="preserve">П4e</t>
    </r>
  </si>
  <si>
    <t xml:space="preserve">Под граничещ с външен въздух (над проходи, открити пространства и еркери)</t>
  </si>
  <si>
    <t xml:space="preserve">Общата дебелина на пода е</t>
  </si>
  <si>
    <t xml:space="preserve">Теракотени плочи; залепваща смес; изравнителна замазка; стомано-бетонова плоча; изравнителна залепваща</t>
  </si>
  <si>
    <t xml:space="preserve">мазилка; топло-изолация (стиродур); РЕ-мрежа за армировка; външна замазка (варо-циментова).</t>
  </si>
  <si>
    <t xml:space="preserve">Детайл № П-5</t>
  </si>
  <si>
    <t xml:space="preserve">Залепваща мазилка</t>
  </si>
  <si>
    <t xml:space="preserve">Замазка изравнителна</t>
  </si>
  <si>
    <r>
      <rPr>
        <u val="single"/>
        <sz val="10"/>
        <rFont val="Arial Cyr"/>
        <family val="2"/>
        <charset val="204"/>
      </rPr>
      <t xml:space="preserve">6. Топло-изолация (</t>
    </r>
    <r>
      <rPr>
        <b val="true"/>
        <u val="single"/>
        <sz val="10"/>
        <color rgb="FFFF0000"/>
        <rFont val="Arial Cyr"/>
        <family val="0"/>
        <charset val="204"/>
      </rPr>
      <t xml:space="preserve">стиродур или фибран</t>
    </r>
    <r>
      <rPr>
        <u val="single"/>
        <sz val="10"/>
        <rFont val="Arial Cyr"/>
        <family val="2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0"/>
        <charset val="204"/>
      </rPr>
      <t xml:space="preserve">П5</t>
    </r>
  </si>
  <si>
    <r>
      <rPr>
        <sz val="12"/>
        <rFont val="Times New Roman Cyr"/>
        <family val="1"/>
        <charset val="204"/>
      </rPr>
      <t xml:space="preserve">U</t>
    </r>
    <r>
      <rPr>
        <sz val="8"/>
        <rFont val="Times New Roman Cyr"/>
        <family val="0"/>
        <charset val="204"/>
      </rPr>
      <t xml:space="preserve">П5</t>
    </r>
  </si>
  <si>
    <r>
      <rPr>
        <sz val="12"/>
        <rFont val="Times New Roman Cyr"/>
        <family val="1"/>
        <charset val="204"/>
      </rPr>
      <t xml:space="preserve">1/R</t>
    </r>
    <r>
      <rPr>
        <sz val="8"/>
        <rFont val="Times New Roman Cyr"/>
        <family val="0"/>
        <charset val="204"/>
      </rPr>
      <t xml:space="preserve">П5</t>
    </r>
  </si>
  <si>
    <r>
      <rPr>
        <sz val="10"/>
        <rFont val="Times New Roman Cyr"/>
        <family val="1"/>
        <charset val="204"/>
      </rPr>
      <t xml:space="preserve">[W/m</t>
    </r>
    <r>
      <rPr>
        <sz val="10"/>
        <rFont val="Times New Roman"/>
        <family val="1"/>
        <charset val="204"/>
      </rPr>
      <t xml:space="preserve">²</t>
    </r>
    <r>
      <rPr>
        <sz val="10"/>
        <rFont val="Times New Roman Cyr"/>
        <family val="1"/>
        <charset val="204"/>
      </rPr>
      <t xml:space="preserve"> .</t>
    </r>
    <r>
      <rPr>
        <sz val="10"/>
        <rFont val="Arial"/>
        <family val="0"/>
        <charset val="204"/>
      </rPr>
      <t xml:space="preserve">º</t>
    </r>
    <r>
      <rPr>
        <sz val="10"/>
        <rFont val="Times New Roman Cyr"/>
        <family val="1"/>
        <charset val="204"/>
      </rPr>
      <t xml:space="preserve">K] - стойността е по-висока референтната.</t>
    </r>
  </si>
  <si>
    <r>
      <rPr>
        <sz val="10"/>
        <rFont val="Times New Roman Cyr"/>
        <family val="1"/>
        <charset val="204"/>
      </rPr>
      <t xml:space="preserve">Референтната стойност за този вид ограждение е </t>
    </r>
    <r>
      <rPr>
        <sz val="12"/>
        <rFont val="Times New Roman Cyr"/>
        <family val="0"/>
        <charset val="204"/>
      </rPr>
      <t xml:space="preserve">U</t>
    </r>
    <r>
      <rPr>
        <sz val="10"/>
        <rFont val="Times New Roman Cyr"/>
        <family val="1"/>
        <charset val="204"/>
      </rPr>
      <t xml:space="preserve">П5e</t>
    </r>
  </si>
  <si>
    <t xml:space="preserve">В1</t>
  </si>
  <si>
    <t xml:space="preserve">Преградна стена във вътрешно пространство - Стомано-бетонова (шайба)</t>
  </si>
  <si>
    <t xml:space="preserve">Стоманобетонова шайба - Описание на слоевете: Замазка; Стена; Минерална; Гипс-картон</t>
  </si>
  <si>
    <t xml:space="preserve">Детайл № В-1</t>
  </si>
  <si>
    <t xml:space="preserve">Стоманобетонова стена</t>
  </si>
  <si>
    <r>
      <rPr>
        <u val="single"/>
        <sz val="10"/>
        <rFont val="Arial Cyr"/>
        <family val="2"/>
        <charset val="204"/>
      </rPr>
      <t xml:space="preserve">Топлоизолация: </t>
    </r>
    <r>
      <rPr>
        <b val="true"/>
        <u val="single"/>
        <sz val="10"/>
        <color rgb="FFFF0000"/>
        <rFont val="Arial Cyr"/>
        <family val="0"/>
        <charset val="204"/>
      </rPr>
      <t xml:space="preserve">минерална вата</t>
    </r>
  </si>
  <si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0"/>
        <charset val="204"/>
      </rPr>
      <t xml:space="preserve">В1</t>
    </r>
  </si>
  <si>
    <r>
      <rPr>
        <sz val="12"/>
        <rFont val="Times New Roman Cyr"/>
        <family val="1"/>
        <charset val="204"/>
      </rPr>
      <t xml:space="preserve">U</t>
    </r>
    <r>
      <rPr>
        <sz val="8"/>
        <rFont val="Times New Roman Cyr"/>
        <family val="0"/>
        <charset val="204"/>
      </rPr>
      <t xml:space="preserve">В1</t>
    </r>
  </si>
  <si>
    <r>
      <rPr>
        <sz val="12"/>
        <rFont val="Times New Roman Cyr"/>
        <family val="1"/>
        <charset val="204"/>
      </rPr>
      <t xml:space="preserve">1/R</t>
    </r>
    <r>
      <rPr>
        <sz val="8"/>
        <rFont val="Times New Roman Cyr"/>
        <family val="0"/>
        <charset val="204"/>
      </rPr>
      <t xml:space="preserve">В1</t>
    </r>
  </si>
  <si>
    <r>
      <rPr>
        <sz val="10"/>
        <rFont val="Times New Roman Cyr"/>
        <family val="1"/>
        <charset val="204"/>
      </rPr>
      <t xml:space="preserve">Референтнен коефициент </t>
    </r>
    <r>
      <rPr>
        <sz val="11"/>
        <rFont val="Times New Roman Cyr"/>
        <family val="0"/>
        <charset val="204"/>
      </rPr>
      <t xml:space="preserve">U</t>
    </r>
    <r>
      <rPr>
        <sz val="8"/>
        <rFont val="Times New Roman Cyr"/>
        <family val="0"/>
        <charset val="204"/>
      </rPr>
      <t xml:space="preserve">В1</t>
    </r>
  </si>
  <si>
    <t xml:space="preserve">Външна стена от тип 5 е много използвана във всеки вид строежи, като дебелината на стоманобетона</t>
  </si>
  <si>
    <t xml:space="preserve">е различна. Изчислението по-горе е направено за дебелина на стената 20 см. По-долу в тавличен вид са дадени</t>
  </si>
  <si>
    <t xml:space="preserve">резултатите за стени с по-различни дебелини на стената:</t>
  </si>
  <si>
    <t xml:space="preserve">Дебелина на стената</t>
  </si>
  <si>
    <t xml:space="preserve">Дебелина на слоя</t>
  </si>
  <si>
    <t xml:space="preserve">Част от стойностите са по-високи</t>
  </si>
  <si>
    <t xml:space="preserve">минерална вата</t>
  </si>
  <si>
    <t xml:space="preserve">от референтните. Това е допустимо</t>
  </si>
  <si>
    <t xml:space="preserve">см</t>
  </si>
  <si>
    <t xml:space="preserve">ако сградата покрива критериите за</t>
  </si>
  <si>
    <t xml:space="preserve">В1'</t>
  </si>
  <si>
    <t xml:space="preserve">енергийна ефективност за катего-</t>
  </si>
  <si>
    <t xml:space="preserve">В1"</t>
  </si>
  <si>
    <t xml:space="preserve">рия "В".</t>
  </si>
  <si>
    <t xml:space="preserve">В1'"</t>
  </si>
  <si>
    <t xml:space="preserve">В2</t>
  </si>
  <si>
    <t xml:space="preserve">Преградна стена -  Тухлена</t>
  </si>
  <si>
    <t xml:space="preserve">Обща дебелина:</t>
  </si>
  <si>
    <t xml:space="preserve">Детайл № В-2</t>
  </si>
  <si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0"/>
        <charset val="204"/>
      </rPr>
      <t xml:space="preserve">В2</t>
    </r>
  </si>
  <si>
    <r>
      <rPr>
        <sz val="12"/>
        <rFont val="Times New Roman Cyr"/>
        <family val="1"/>
        <charset val="204"/>
      </rPr>
      <t xml:space="preserve">U</t>
    </r>
    <r>
      <rPr>
        <sz val="8"/>
        <rFont val="Times New Roman Cyr"/>
        <family val="0"/>
        <charset val="204"/>
      </rPr>
      <t xml:space="preserve">В2</t>
    </r>
  </si>
  <si>
    <r>
      <rPr>
        <sz val="12"/>
        <rFont val="Times New Roman Cyr"/>
        <family val="1"/>
        <charset val="204"/>
      </rPr>
      <t xml:space="preserve">1/R</t>
    </r>
    <r>
      <rPr>
        <sz val="8"/>
        <rFont val="Times New Roman Cyr"/>
        <family val="0"/>
        <charset val="204"/>
      </rPr>
      <t xml:space="preserve">В2</t>
    </r>
  </si>
  <si>
    <t xml:space="preserve">В3</t>
  </si>
  <si>
    <t xml:space="preserve">Преградна стена -  ITONG</t>
  </si>
  <si>
    <t xml:space="preserve">Този вид стени се ползва за бани и санитарни възли граничещи с коридори!</t>
  </si>
  <si>
    <t xml:space="preserve">Стена Итонг</t>
  </si>
  <si>
    <t xml:space="preserve">Детайл № В-3</t>
  </si>
  <si>
    <r>
      <rPr>
        <sz val="12"/>
        <rFont val="Times New Roman Cyr"/>
        <family val="1"/>
        <charset val="204"/>
      </rPr>
      <t xml:space="preserve">R</t>
    </r>
    <r>
      <rPr>
        <sz val="8"/>
        <rFont val="Times New Roman Cyr"/>
        <family val="0"/>
        <charset val="204"/>
      </rPr>
      <t xml:space="preserve">В3</t>
    </r>
  </si>
  <si>
    <r>
      <rPr>
        <sz val="12"/>
        <rFont val="Times New Roman Cyr"/>
        <family val="1"/>
        <charset val="204"/>
      </rPr>
      <t xml:space="preserve">U</t>
    </r>
    <r>
      <rPr>
        <sz val="8"/>
        <rFont val="Times New Roman Cyr"/>
        <family val="0"/>
        <charset val="204"/>
      </rPr>
      <t xml:space="preserve">В3</t>
    </r>
  </si>
  <si>
    <r>
      <rPr>
        <sz val="12"/>
        <rFont val="Times New Roman Cyr"/>
        <family val="1"/>
        <charset val="204"/>
      </rPr>
      <t xml:space="preserve">1/R</t>
    </r>
    <r>
      <rPr>
        <sz val="8"/>
        <rFont val="Times New Roman Cyr"/>
        <family val="0"/>
        <charset val="204"/>
      </rPr>
      <t xml:space="preserve">В3</t>
    </r>
  </si>
  <si>
    <t xml:space="preserve">БДС EN ISO 14683:2007</t>
  </si>
  <si>
    <t xml:space="preserve">За изчисленията се използват данните за Ψoi</t>
  </si>
  <si>
    <t xml:space="preserve">ИЗХОДНИ ДАННИ ПО КОИТО СЕ ИЗЧИСЛЯВА ЕНЕРГИЙНАТА ЕФЕКТИВНОСТ</t>
  </si>
  <si>
    <t xml:space="preserve">ВАЖНО: От шийт "ЗОНИ" прекопирайте тук данните, които касаят вашият обект. Необходимо е да се копира</t>
  </si>
  <si>
    <t xml:space="preserve">точно, без промяна на мястото на таблиците. От тук се вземат данните за изчисленията!</t>
  </si>
  <si>
    <t xml:space="preserve">Таблица 1 - от приложение 2</t>
  </si>
  <si>
    <t xml:space="preserve">Брой отопли-</t>
  </si>
  <si>
    <t xml:space="preserve">Денградуси DD</t>
  </si>
  <si>
    <t xml:space="preserve">Населено място</t>
  </si>
  <si>
    <r>
      <rPr>
        <sz val="12"/>
        <rFont val="Times New Roman"/>
        <family val="1"/>
        <charset val="204"/>
      </rPr>
      <t xml:space="preserve">телни дни </t>
    </r>
    <r>
      <rPr>
        <sz val="14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H</t>
    </r>
  </si>
  <si>
    <r>
      <rPr>
        <sz val="12"/>
        <rFont val="Times New Roman"/>
        <family val="1"/>
        <charset val="204"/>
      </rPr>
      <t xml:space="preserve">θe  </t>
    </r>
    <r>
      <rPr>
        <sz val="12"/>
        <rFont val="Arial"/>
        <family val="0"/>
        <charset val="204"/>
      </rPr>
      <t xml:space="preserve">≤</t>
    </r>
  </si>
  <si>
    <t xml:space="preserve">°С</t>
  </si>
  <si>
    <r>
      <rPr>
        <sz val="12"/>
        <rFont val="Times New Roman"/>
        <family val="1"/>
        <charset val="204"/>
      </rPr>
      <t xml:space="preserve">θ i,</t>
    </r>
    <r>
      <rPr>
        <sz val="8"/>
        <rFont val="Times New Roman"/>
        <family val="1"/>
        <charset val="204"/>
      </rPr>
      <t xml:space="preserve">H</t>
    </r>
    <r>
      <rPr>
        <sz val="12"/>
        <rFont val="Times New Roman"/>
        <family val="1"/>
        <charset val="204"/>
      </rPr>
      <t xml:space="preserve">  </t>
    </r>
    <r>
      <rPr>
        <sz val="12"/>
        <rFont val="Arial"/>
        <family val="0"/>
        <charset val="204"/>
      </rPr>
      <t xml:space="preserve">=</t>
    </r>
  </si>
  <si>
    <t xml:space="preserve">Габрово</t>
  </si>
  <si>
    <t xml:space="preserve">Таблица 2 - от приложение 2</t>
  </si>
  <si>
    <t xml:space="preserve">Климатична</t>
  </si>
  <si>
    <t xml:space="preserve">СЕВЕРНА БЪЛГАРИЯ - ЦЕНТРАЛНА ЧАСТ</t>
  </si>
  <si>
    <t xml:space="preserve">зона 4</t>
  </si>
  <si>
    <t xml:space="preserve">Отоплителен сезон: Начало</t>
  </si>
  <si>
    <t xml:space="preserve">Х</t>
  </si>
  <si>
    <t xml:space="preserve">Изчислителна външна температура:</t>
  </si>
  <si>
    <t xml:space="preserve">Край</t>
  </si>
  <si>
    <t xml:space="preserve">IV</t>
  </si>
  <si>
    <t xml:space="preserve">Денградуси при средна температура на сградата 19°С:</t>
  </si>
  <si>
    <t xml:space="preserve">Месец:</t>
  </si>
  <si>
    <t xml:space="preserve">I</t>
  </si>
  <si>
    <t xml:space="preserve">II</t>
  </si>
  <si>
    <t xml:space="preserve">III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брой дни</t>
  </si>
  <si>
    <t xml:space="preserve">средна Т°С</t>
  </si>
  <si>
    <t xml:space="preserve">Средна месечна относителна влажност, %</t>
  </si>
  <si>
    <r>
      <rPr>
        <sz val="10"/>
        <rFont val="Arial"/>
        <family val="0"/>
      </rPr>
      <t xml:space="preserve">Среден интензитет на пълното слънчево греене по вертикални повърхности, W/m</t>
    </r>
    <r>
      <rPr>
        <sz val="10"/>
        <rFont val="Times New Roman"/>
        <family val="1"/>
        <charset val="204"/>
      </rPr>
      <t xml:space="preserve">²</t>
    </r>
  </si>
  <si>
    <t xml:space="preserve">Север</t>
  </si>
  <si>
    <t xml:space="preserve">Изток</t>
  </si>
  <si>
    <t xml:space="preserve">Запад</t>
  </si>
  <si>
    <t xml:space="preserve">Юг</t>
  </si>
  <si>
    <t xml:space="preserve">Брой на отоплителните дни разнесен по месеци: ИЗЧИСЛЯВА СЕ АВТОМАТИЧНО</t>
  </si>
  <si>
    <r>
      <rPr>
        <sz val="8"/>
        <rFont val="Arial"/>
        <family val="2"/>
        <charset val="204"/>
      </rPr>
      <t xml:space="preserve">месечен </t>
    </r>
    <r>
      <rPr>
        <sz val="10"/>
        <rFont val="Arial"/>
        <family val="0"/>
      </rPr>
      <t xml:space="preserve">DD</t>
    </r>
  </si>
  <si>
    <t xml:space="preserve">коригиран DD</t>
  </si>
  <si>
    <t xml:space="preserve">ВАЖНО:</t>
  </si>
  <si>
    <t xml:space="preserve">Когато населеното място е с надморска височина над 500 м. Стойностите се завишават с коефициента:</t>
  </si>
  <si>
    <t xml:space="preserve">(DD от табл.1/DD от табл2) - тук този коефициент е изчислен автоматично, но за да се извърши пресмята-</t>
  </si>
  <si>
    <t xml:space="preserve">нето трябва да се нанесе ръчно в тази клетка:</t>
  </si>
  <si>
    <t xml:space="preserve">(за проба смени стойността и гледай промяната в жълтия ред)</t>
  </si>
  <si>
    <t xml:space="preserve">Описаните в горните таблици данни са за средна вътрешна температура:</t>
  </si>
  <si>
    <t xml:space="preserve">Ако конкретният обект се изчислява на различна средна температура тя се отразява на данните!</t>
  </si>
  <si>
    <t xml:space="preserve">Въведете в тази клетка изчислената от вас средна вътрешна температура:</t>
  </si>
  <si>
    <t xml:space="preserve">При тази средна температура се получават реално</t>
  </si>
  <si>
    <t xml:space="preserve">DD за обекта.</t>
  </si>
  <si>
    <t xml:space="preserve">Всички изчисления са съобразени с тази стойност на денградусите.</t>
  </si>
  <si>
    <t xml:space="preserve">Средната температура на външният въздух за отоплителният период е:</t>
  </si>
  <si>
    <t xml:space="preserve">Стойности на коефициента на топлопреминаване Rsi  и Rse. (si-вътрешно, se-външно)</t>
  </si>
  <si>
    <t xml:space="preserve">в зависимос от посаката на топлинният поток и скоростта на вятъра:</t>
  </si>
  <si>
    <t xml:space="preserve">R si</t>
  </si>
  <si>
    <t xml:space="preserve">R se</t>
  </si>
  <si>
    <t xml:space="preserve">БДС EN ISO 6946</t>
  </si>
  <si>
    <t xml:space="preserve">нагоре</t>
  </si>
  <si>
    <t xml:space="preserve"> вятър</t>
  </si>
  <si>
    <t xml:space="preserve">хориз.</t>
  </si>
  <si>
    <t xml:space="preserve">м/с</t>
  </si>
  <si>
    <t xml:space="preserve">надолу</t>
  </si>
  <si>
    <t xml:space="preserve">При неотопляемо подпокривно пространство:</t>
  </si>
  <si>
    <t xml:space="preserve">R si1 =</t>
  </si>
  <si>
    <t xml:space="preserve">- от страна на отопл.помещение</t>
  </si>
  <si>
    <t xml:space="preserve">R si2</t>
  </si>
  <si>
    <t xml:space="preserve">- изчислява се (но се приема и 0,17)</t>
  </si>
  <si>
    <t xml:space="preserve">R si3 =</t>
  </si>
  <si>
    <t xml:space="preserve">- на вертикалните стени</t>
  </si>
  <si>
    <t xml:space="preserve">R sе1 =</t>
  </si>
  <si>
    <t xml:space="preserve">- изчислява се (но се приема и 0,1)</t>
  </si>
  <si>
    <t xml:space="preserve">R sе2 =</t>
  </si>
  <si>
    <t xml:space="preserve">- от покрива към външ.въздуха</t>
  </si>
  <si>
    <t xml:space="preserve">R sе3 =</t>
  </si>
  <si>
    <t xml:space="preserve">- от стените към външ.въздух</t>
  </si>
  <si>
    <t xml:space="preserve">Таблица 1 - от приложение 3</t>
  </si>
  <si>
    <t xml:space="preserve">Свойства на въздуха</t>
  </si>
  <si>
    <r>
      <rPr>
        <sz val="10"/>
        <rFont val="Times New Roman"/>
        <family val="1"/>
        <charset val="204"/>
      </rPr>
      <t xml:space="preserve">Стойности на коефициента </t>
    </r>
    <r>
      <rPr>
        <b val="true"/>
        <sz val="12"/>
        <rFont val="Times New Roman"/>
        <family val="1"/>
        <charset val="204"/>
      </rPr>
      <t xml:space="preserve">е</t>
    </r>
    <r>
      <rPr>
        <sz val="8"/>
        <rFont val="Times New Roman"/>
        <family val="1"/>
        <charset val="204"/>
      </rPr>
      <t xml:space="preserve">p.i</t>
    </r>
    <r>
      <rPr>
        <sz val="10"/>
        <rFont val="Times New Roman"/>
        <family val="1"/>
        <charset val="204"/>
      </rPr>
      <t xml:space="preserve">., отчитащ загуби-</t>
    </r>
  </si>
  <si>
    <r>
      <rPr>
        <sz val="12"/>
        <rFont val="Times New Roman"/>
        <family val="1"/>
        <charset val="204"/>
      </rPr>
      <t xml:space="preserve">θ</t>
    </r>
    <r>
      <rPr>
        <sz val="8"/>
        <rFont val="Arial"/>
        <family val="2"/>
        <charset val="204"/>
      </rPr>
      <t xml:space="preserve">u</t>
    </r>
  </si>
  <si>
    <r>
      <rPr>
        <sz val="12"/>
        <rFont val="Arial"/>
        <family val="2"/>
        <charset val="204"/>
      </rPr>
      <t xml:space="preserve">c</t>
    </r>
    <r>
      <rPr>
        <sz val="8"/>
        <rFont val="Arial"/>
        <family val="2"/>
        <charset val="204"/>
      </rPr>
      <t xml:space="preserve">p</t>
    </r>
  </si>
  <si>
    <r>
      <rPr>
        <sz val="12"/>
        <rFont val="Arial"/>
        <family val="2"/>
        <charset val="204"/>
      </rPr>
      <t xml:space="preserve">λ</t>
    </r>
    <r>
      <rPr>
        <sz val="10"/>
        <rFont val="Arial"/>
        <family val="0"/>
      </rPr>
      <t xml:space="preserve"> .10</t>
    </r>
    <r>
      <rPr>
        <sz val="8"/>
        <rFont val="Arial"/>
        <family val="2"/>
        <charset val="204"/>
      </rPr>
      <t xml:space="preserve">^2</t>
    </r>
  </si>
  <si>
    <r>
      <rPr>
        <sz val="12"/>
        <rFont val="Arial"/>
        <family val="2"/>
        <charset val="204"/>
      </rPr>
      <t xml:space="preserve">μ</t>
    </r>
    <r>
      <rPr>
        <sz val="10"/>
        <rFont val="Arial"/>
        <family val="0"/>
      </rPr>
      <t xml:space="preserve"> .10</t>
    </r>
    <r>
      <rPr>
        <sz val="8"/>
        <rFont val="Arial"/>
        <family val="2"/>
        <charset val="204"/>
      </rPr>
      <t xml:space="preserve">^6</t>
    </r>
  </si>
  <si>
    <r>
      <rPr>
        <sz val="12"/>
        <rFont val="Arial"/>
        <family val="2"/>
        <charset val="204"/>
      </rPr>
      <t xml:space="preserve">ν</t>
    </r>
    <r>
      <rPr>
        <sz val="10"/>
        <rFont val="Arial"/>
        <family val="0"/>
      </rPr>
      <t xml:space="preserve"> .10</t>
    </r>
    <r>
      <rPr>
        <sz val="8"/>
        <rFont val="Arial"/>
        <family val="2"/>
        <charset val="204"/>
      </rPr>
      <t xml:space="preserve">^6</t>
    </r>
  </si>
  <si>
    <r>
      <rPr>
        <sz val="12"/>
        <rFont val="Arial"/>
        <family val="2"/>
        <charset val="204"/>
      </rPr>
      <t xml:space="preserve">a </t>
    </r>
    <r>
      <rPr>
        <sz val="8"/>
        <rFont val="Arial"/>
        <family val="2"/>
        <charset val="204"/>
      </rPr>
      <t xml:space="preserve">.10^6</t>
    </r>
  </si>
  <si>
    <t xml:space="preserve">те за добив на брутната потребна топлина.</t>
  </si>
  <si>
    <t xml:space="preserve">°C</t>
  </si>
  <si>
    <t xml:space="preserve">kg/m³</t>
  </si>
  <si>
    <t xml:space="preserve">kJ/kg.K</t>
  </si>
  <si>
    <t xml:space="preserve">W/m.K</t>
  </si>
  <si>
    <t xml:space="preserve">Pa.s</t>
  </si>
  <si>
    <t xml:space="preserve">m²/s</t>
  </si>
  <si>
    <t xml:space="preserve">Вид на енергийният ресурс:</t>
  </si>
  <si>
    <r>
      <rPr>
        <sz val="10"/>
        <rFont val="Times New Roman"/>
        <family val="1"/>
        <charset val="204"/>
      </rPr>
      <t xml:space="preserve">Коефициент е</t>
    </r>
    <r>
      <rPr>
        <sz val="8"/>
        <rFont val="Times New Roman"/>
        <family val="1"/>
        <charset val="204"/>
      </rPr>
      <t xml:space="preserve">р</t>
    </r>
  </si>
  <si>
    <t xml:space="preserve">Промишлен газьол</t>
  </si>
  <si>
    <t xml:space="preserve">Природен газ</t>
  </si>
  <si>
    <t xml:space="preserve">Пропан-бутан</t>
  </si>
  <si>
    <t xml:space="preserve">Черни каменни въглища</t>
  </si>
  <si>
    <t xml:space="preserve">Кафяви каменни въглища</t>
  </si>
  <si>
    <t xml:space="preserve">Дърва за горене</t>
  </si>
  <si>
    <t xml:space="preserve">Дървени брикети</t>
  </si>
  <si>
    <t xml:space="preserve">Електроенергия</t>
  </si>
  <si>
    <t xml:space="preserve">Таблица 2 - от приложение 3</t>
  </si>
  <si>
    <r>
      <rPr>
        <sz val="10"/>
        <rFont val="Times New Roman"/>
        <family val="1"/>
        <charset val="204"/>
      </rPr>
      <t xml:space="preserve">Фактор за защита от вятъра </t>
    </r>
    <r>
      <rPr>
        <sz val="12"/>
        <rFont val="Times New Roman"/>
        <family val="1"/>
        <charset val="204"/>
      </rPr>
      <t xml:space="preserve">f</t>
    </r>
    <r>
      <rPr>
        <sz val="8"/>
        <rFont val="Times New Roman"/>
        <family val="1"/>
        <charset val="204"/>
      </rPr>
      <t xml:space="preserve">w</t>
    </r>
  </si>
  <si>
    <t xml:space="preserve">разположение</t>
  </si>
  <si>
    <t xml:space="preserve">Местоположение</t>
  </si>
  <si>
    <t xml:space="preserve">Защитено</t>
  </si>
  <si>
    <t xml:space="preserve">Център на населено място</t>
  </si>
  <si>
    <t xml:space="preserve">средно</t>
  </si>
  <si>
    <t xml:space="preserve">Жилищен квартал</t>
  </si>
  <si>
    <t xml:space="preserve">Открито</t>
  </si>
  <si>
    <t xml:space="preserve">Извън населено място</t>
  </si>
  <si>
    <t xml:space="preserve">Таблица 3 - от приложение 3</t>
  </si>
  <si>
    <r>
      <rPr>
        <sz val="10"/>
        <rFont val="Times New Roman"/>
        <family val="1"/>
        <charset val="204"/>
      </rPr>
      <t xml:space="preserve">   Типични стойности на коефициентите </t>
    </r>
    <r>
      <rPr>
        <b val="true"/>
        <sz val="10"/>
        <rFont val="Times New Roman"/>
        <family val="1"/>
        <charset val="204"/>
      </rPr>
      <t xml:space="preserve">α</t>
    </r>
    <r>
      <rPr>
        <sz val="10"/>
        <rFont val="Times New Roman"/>
        <family val="1"/>
        <charset val="204"/>
      </rPr>
      <t xml:space="preserve"> и </t>
    </r>
    <r>
      <rPr>
        <b val="true"/>
        <sz val="10"/>
        <rFont val="Times New Roman"/>
        <family val="1"/>
        <charset val="204"/>
      </rPr>
      <t xml:space="preserve">β</t>
    </r>
  </si>
  <si>
    <t xml:space="preserve">Вид на пода</t>
  </si>
  <si>
    <t xml:space="preserve">α</t>
  </si>
  <si>
    <t xml:space="preserve">Под в/у земя без изолация</t>
  </si>
  <si>
    <t xml:space="preserve">Под в/у земя с хориз.изолация</t>
  </si>
  <si>
    <t xml:space="preserve">Под в/у земя с вертик.изолация</t>
  </si>
  <si>
    <t xml:space="preserve">Подземен етаж (отопляем и не)</t>
  </si>
  <si>
    <t xml:space="preserve">Таблица 4 - от приложение 3</t>
  </si>
  <si>
    <t xml:space="preserve">Термично съпротивление на затворен</t>
  </si>
  <si>
    <t xml:space="preserve">въздушен слой Rвс, при топлопреминаване от</t>
  </si>
  <si>
    <t xml:space="preserve">долу на горе. [m² .ºK/W]</t>
  </si>
  <si>
    <t xml:space="preserve">Дебелина</t>
  </si>
  <si>
    <t xml:space="preserve">  Температура на въздуха в слоя:</t>
  </si>
  <si>
    <t xml:space="preserve">възд.слой:</t>
  </si>
  <si>
    <t xml:space="preserve">   положителна</t>
  </si>
  <si>
    <t xml:space="preserve">    отрицателна</t>
  </si>
  <si>
    <t xml:space="preserve">от 0,2 до 0,3</t>
  </si>
  <si>
    <t xml:space="preserve">Таблица 5 - от приложение 3</t>
  </si>
  <si>
    <t xml:space="preserve">Стойности на коефициентите за защитеност от</t>
  </si>
  <si>
    <r>
      <rPr>
        <sz val="10"/>
        <rFont val="Times New Roman"/>
        <family val="1"/>
        <charset val="204"/>
      </rPr>
      <t xml:space="preserve">вятър: e </t>
    </r>
    <r>
      <rPr>
        <sz val="8"/>
        <rFont val="Times New Roman"/>
        <family val="1"/>
        <charset val="204"/>
      </rPr>
      <t xml:space="preserve">и</t>
    </r>
    <r>
      <rPr>
        <sz val="10"/>
        <rFont val="Times New Roman"/>
        <family val="1"/>
        <charset val="204"/>
      </rPr>
      <t xml:space="preserve"> f</t>
    </r>
  </si>
  <si>
    <r>
      <rPr>
        <sz val="8"/>
        <rFont val="Times New Roman"/>
        <family val="1"/>
        <charset val="204"/>
      </rPr>
      <t xml:space="preserve">     Коефициент</t>
    </r>
    <r>
      <rPr>
        <sz val="10"/>
        <rFont val="Times New Roman"/>
        <family val="1"/>
        <charset val="204"/>
      </rPr>
      <t xml:space="preserve"> е</t>
    </r>
  </si>
  <si>
    <t xml:space="preserve">Разположение</t>
  </si>
  <si>
    <t xml:space="preserve">        Описание</t>
  </si>
  <si>
    <t xml:space="preserve">&gt;1 фасада</t>
  </si>
  <si>
    <t xml:space="preserve">1 фасада</t>
  </si>
  <si>
    <t xml:space="preserve">на сградата</t>
  </si>
  <si>
    <t xml:space="preserve">на вятър</t>
  </si>
  <si>
    <t xml:space="preserve">открито</t>
  </si>
  <si>
    <t xml:space="preserve">открити или високи</t>
  </si>
  <si>
    <t xml:space="preserve">полузакрито</t>
  </si>
  <si>
    <t xml:space="preserve">слабо защитени</t>
  </si>
  <si>
    <t xml:space="preserve">защитено</t>
  </si>
  <si>
    <t xml:space="preserve">защитени от други</t>
  </si>
  <si>
    <r>
      <rPr>
        <sz val="8"/>
        <rFont val="Times New Roman"/>
        <family val="1"/>
        <charset val="204"/>
      </rPr>
      <t xml:space="preserve">Коефициент</t>
    </r>
    <r>
      <rPr>
        <sz val="10"/>
        <rFont val="Times New Roman"/>
        <family val="1"/>
        <charset val="204"/>
      </rPr>
      <t xml:space="preserve"> f</t>
    </r>
  </si>
  <si>
    <t xml:space="preserve">За всички случай</t>
  </si>
  <si>
    <t xml:space="preserve">Таблица 6 - от приложение 3</t>
  </si>
  <si>
    <t xml:space="preserve">Ниво на въздухоплътност на сградата в съответст-</t>
  </si>
  <si>
    <r>
      <rPr>
        <sz val="10"/>
        <rFont val="Times New Roman"/>
        <family val="1"/>
        <charset val="204"/>
      </rPr>
      <t xml:space="preserve">вие с кратността на въздухообмена n</t>
    </r>
    <r>
      <rPr>
        <sz val="8"/>
        <rFont val="Times New Roman"/>
        <family val="1"/>
        <charset val="204"/>
      </rPr>
      <t xml:space="preserve">50, [1/h]</t>
    </r>
  </si>
  <si>
    <t xml:space="preserve">многофамилни сгради</t>
  </si>
  <si>
    <t xml:space="preserve">  едно или 2 фамилни</t>
  </si>
  <si>
    <t xml:space="preserve">висока</t>
  </si>
  <si>
    <t xml:space="preserve">до</t>
  </si>
  <si>
    <t xml:space="preserve">средна</t>
  </si>
  <si>
    <t xml:space="preserve">от 2,0</t>
  </si>
  <si>
    <t xml:space="preserve">до 5,0</t>
  </si>
  <si>
    <t xml:space="preserve">от 4,0</t>
  </si>
  <si>
    <t xml:space="preserve">до 10,0</t>
  </si>
  <si>
    <t xml:space="preserve">ниска</t>
  </si>
  <si>
    <t xml:space="preserve">над</t>
  </si>
  <si>
    <t xml:space="preserve">Таблица </t>
  </si>
  <si>
    <t xml:space="preserve">от Приложение 2</t>
  </si>
  <si>
    <t xml:space="preserve">Данни за продължителността на отоплителният период и за денградусите (DD) по населени места</t>
  </si>
  <si>
    <t xml:space="preserve">Айтос</t>
  </si>
  <si>
    <t xml:space="preserve">Ардино</t>
  </si>
  <si>
    <t xml:space="preserve">Асеновград</t>
  </si>
  <si>
    <t xml:space="preserve">Балчик</t>
  </si>
  <si>
    <t xml:space="preserve">Белоградчик</t>
  </si>
  <si>
    <t xml:space="preserve">Берковица</t>
  </si>
  <si>
    <t xml:space="preserve">Благоевград</t>
  </si>
  <si>
    <t xml:space="preserve">Бойчиновци</t>
  </si>
  <si>
    <t xml:space="preserve">Ботевград</t>
  </si>
  <si>
    <t xml:space="preserve">Брезник</t>
  </si>
  <si>
    <t xml:space="preserve">БУРГАС</t>
  </si>
  <si>
    <t xml:space="preserve">Бяла</t>
  </si>
  <si>
    <t xml:space="preserve">Бяла Слатина</t>
  </si>
  <si>
    <t xml:space="preserve">Варна</t>
  </si>
  <si>
    <t xml:space="preserve">Велинград</t>
  </si>
  <si>
    <t xml:space="preserve">Видин</t>
  </si>
  <si>
    <t xml:space="preserve">Враца</t>
  </si>
  <si>
    <t xml:space="preserve">Генерал Тошево</t>
  </si>
  <si>
    <t xml:space="preserve">Годеч</t>
  </si>
  <si>
    <t xml:space="preserve">Горна Оряховица</t>
  </si>
  <si>
    <t xml:space="preserve">Гоце Делчев</t>
  </si>
  <si>
    <t xml:space="preserve">Горни Чифлик</t>
  </si>
  <si>
    <t xml:space="preserve">Грудово (Средец)</t>
  </si>
  <si>
    <t xml:space="preserve">Девин</t>
  </si>
  <si>
    <t xml:space="preserve">Димитровград</t>
  </si>
  <si>
    <t xml:space="preserve">Добрич</t>
  </si>
  <si>
    <t xml:space="preserve">Дряново</t>
  </si>
  <si>
    <t xml:space="preserve">Дулово</t>
  </si>
  <si>
    <t xml:space="preserve">Дупница</t>
  </si>
  <si>
    <t xml:space="preserve">Елена</t>
  </si>
  <si>
    <t xml:space="preserve">Елин Пелин</t>
  </si>
  <si>
    <t xml:space="preserve">Елхово</t>
  </si>
  <si>
    <t xml:space="preserve">Златарица</t>
  </si>
  <si>
    <t xml:space="preserve">Ивайловград</t>
  </si>
  <si>
    <t xml:space="preserve">Исперих</t>
  </si>
  <si>
    <t xml:space="preserve">Ихтиман</t>
  </si>
  <si>
    <t xml:space="preserve">Казанлък</t>
  </si>
  <si>
    <t xml:space="preserve">Карлово</t>
  </si>
  <si>
    <t xml:space="preserve">Карнобат</t>
  </si>
  <si>
    <t xml:space="preserve">Кнежа</t>
  </si>
  <si>
    <t xml:space="preserve">Копривщица</t>
  </si>
  <si>
    <t xml:space="preserve">Котел</t>
  </si>
  <si>
    <t xml:space="preserve">Крумовград</t>
  </si>
  <si>
    <t xml:space="preserve">Кубрат</t>
  </si>
  <si>
    <t xml:space="preserve">Кула</t>
  </si>
  <si>
    <t xml:space="preserve">Кърджали</t>
  </si>
  <si>
    <t xml:space="preserve">Кюстендил</t>
  </si>
  <si>
    <t xml:space="preserve">Ловеч</t>
  </si>
  <si>
    <t xml:space="preserve">Лом</t>
  </si>
  <si>
    <t xml:space="preserve">Луковит</t>
  </si>
  <si>
    <t xml:space="preserve">Мадан</t>
  </si>
  <si>
    <t xml:space="preserve">Малко Търново</t>
  </si>
  <si>
    <t xml:space="preserve">Момчилград</t>
  </si>
  <si>
    <t xml:space="preserve">Монтана</t>
  </si>
  <si>
    <t xml:space="preserve">Никопол</t>
  </si>
  <si>
    <t xml:space="preserve">Нова Загора</t>
  </si>
  <si>
    <t xml:space="preserve">Нови Пазар</t>
  </si>
  <si>
    <t xml:space="preserve">Омуртаг</t>
  </si>
  <si>
    <t xml:space="preserve">Оряхово</t>
  </si>
  <si>
    <t xml:space="preserve">Павликени</t>
  </si>
  <si>
    <t xml:space="preserve">Пазарджик</t>
  </si>
  <si>
    <t xml:space="preserve">Панагюрище</t>
  </si>
  <si>
    <t xml:space="preserve">Перник</t>
  </si>
  <si>
    <t xml:space="preserve">Петрич</t>
  </si>
  <si>
    <t xml:space="preserve">Пещера</t>
  </si>
  <si>
    <t xml:space="preserve">Пирдоп</t>
  </si>
  <si>
    <t xml:space="preserve">Плевен</t>
  </si>
  <si>
    <t xml:space="preserve">Пловдив</t>
  </si>
  <si>
    <t xml:space="preserve">Поморие</t>
  </si>
  <si>
    <t xml:space="preserve">Попово</t>
  </si>
  <si>
    <t xml:space="preserve">Преслав</t>
  </si>
  <si>
    <t xml:space="preserve">Провадия</t>
  </si>
  <si>
    <t xml:space="preserve">Първомай</t>
  </si>
  <si>
    <t xml:space="preserve">Радомир</t>
  </si>
  <si>
    <t xml:space="preserve">Разград</t>
  </si>
  <si>
    <t xml:space="preserve">Разлог</t>
  </si>
  <si>
    <t xml:space="preserve">Русе</t>
  </si>
  <si>
    <t xml:space="preserve">Самоков</t>
  </si>
  <si>
    <t xml:space="preserve">Сандански</t>
  </si>
  <si>
    <t xml:space="preserve">Свиленград</t>
  </si>
  <si>
    <t xml:space="preserve">Свищов</t>
  </si>
  <si>
    <t xml:space="preserve">Своге</t>
  </si>
  <si>
    <t xml:space="preserve">Севлиево</t>
  </si>
  <si>
    <t xml:space="preserve">Силистра</t>
  </si>
  <si>
    <t xml:space="preserve">Сливен</t>
  </si>
  <si>
    <t xml:space="preserve">Сливница</t>
  </si>
  <si>
    <t xml:space="preserve">Смолян</t>
  </si>
  <si>
    <t xml:space="preserve">София</t>
  </si>
  <si>
    <t xml:space="preserve">Созопол</t>
  </si>
  <si>
    <t xml:space="preserve">Стара Загора</t>
  </si>
  <si>
    <t xml:space="preserve">Тервел</t>
  </si>
  <si>
    <t xml:space="preserve">Тетевен</t>
  </si>
  <si>
    <t xml:space="preserve">Тополовград</t>
  </si>
  <si>
    <t xml:space="preserve">Троян</t>
  </si>
  <si>
    <t xml:space="preserve">Трън</t>
  </si>
  <si>
    <t xml:space="preserve">Трявна</t>
  </si>
  <si>
    <t xml:space="preserve">Тутракан</t>
  </si>
  <si>
    <t xml:space="preserve">Търговище</t>
  </si>
  <si>
    <t xml:space="preserve">Велико Търново</t>
  </si>
  <si>
    <t xml:space="preserve">Харманли</t>
  </si>
  <si>
    <t xml:space="preserve">Хасково</t>
  </si>
  <si>
    <t xml:space="preserve">Хисаря</t>
  </si>
  <si>
    <t xml:space="preserve">Царево</t>
  </si>
  <si>
    <t xml:space="preserve">Чепеларе</t>
  </si>
  <si>
    <t xml:space="preserve">Чирпан</t>
  </si>
  <si>
    <t xml:space="preserve">Шумен</t>
  </si>
  <si>
    <t xml:space="preserve">Ямбол</t>
  </si>
  <si>
    <t xml:space="preserve">Базови стойности на климатичните фактори по климатични зони</t>
  </si>
  <si>
    <t xml:space="preserve">СЕВЕРНО ЧЕРНОМОРИЕ</t>
  </si>
  <si>
    <t xml:space="preserve">зона 1</t>
  </si>
  <si>
    <t xml:space="preserve">ДОБРУДЖА</t>
  </si>
  <si>
    <t xml:space="preserve">зона 2</t>
  </si>
  <si>
    <t xml:space="preserve">СЕВЕРНА БЪЛГАРИЯ - ПОРЕЧИЕТО НА РЕКА ДУНАВ</t>
  </si>
  <si>
    <t xml:space="preserve">зона 3</t>
  </si>
  <si>
    <t xml:space="preserve">ЮЖНО ЧЕРНОМОРИЕ</t>
  </si>
  <si>
    <t xml:space="preserve">зона 5</t>
  </si>
  <si>
    <t xml:space="preserve">ЮЖНА БЪЛГАРИЯ - ЦЕНТРАЛНА ЧАСТ</t>
  </si>
  <si>
    <t xml:space="preserve">зона 6</t>
  </si>
  <si>
    <t xml:space="preserve">СОФИЯ И ПОДБАЛКАНСКА ДОЛИНА</t>
  </si>
  <si>
    <t xml:space="preserve">зона 7</t>
  </si>
  <si>
    <t xml:space="preserve">ЮЖНА БЪЛГАРИЯ</t>
  </si>
  <si>
    <t xml:space="preserve">зона 8</t>
  </si>
  <si>
    <t xml:space="preserve">ЮГОЗАПАДНА БЪЛГАРИЯ</t>
  </si>
  <si>
    <t xml:space="preserve">зона 9</t>
  </si>
  <si>
    <t xml:space="preserve">ТАБЛИЦИ С НОРМИ</t>
  </si>
  <si>
    <t xml:space="preserve">Референтни стойности на коефициента на топлопреминаване за </t>
  </si>
  <si>
    <t xml:space="preserve">от Наредба 7</t>
  </si>
  <si>
    <t xml:space="preserve">плътни ограждащи конструкции и елементи при проектиране на нови сгради и след</t>
  </si>
  <si>
    <t xml:space="preserve">реконструкция, основно обновяване, основен ремонт или преустройство на сгради</t>
  </si>
  <si>
    <t xml:space="preserve">, [W/m²K]</t>
  </si>
  <si>
    <t xml:space="preserve">по</t>
  </si>
  <si>
    <t xml:space="preserve">Видове сградни ограждащи</t>
  </si>
  <si>
    <t xml:space="preserve">за сгради със средна вът-</t>
  </si>
  <si>
    <t xml:space="preserve">ред</t>
  </si>
  <si>
    <t xml:space="preserve">конструкции и елементи</t>
  </si>
  <si>
    <r>
      <rPr>
        <sz val="8"/>
        <rFont val="Times New Roman"/>
        <family val="1"/>
        <charset val="204"/>
      </rPr>
      <t xml:space="preserve">трешна температура ≥15</t>
    </r>
    <r>
      <rPr>
        <sz val="8"/>
        <rFont val="Arial"/>
        <family val="0"/>
        <charset val="204"/>
      </rPr>
      <t xml:space="preserve">º</t>
    </r>
  </si>
  <si>
    <r>
      <rPr>
        <sz val="8"/>
        <rFont val="Times New Roman"/>
        <family val="1"/>
        <charset val="204"/>
      </rPr>
      <t xml:space="preserve">трешна температура &lt;15</t>
    </r>
    <r>
      <rPr>
        <sz val="8"/>
        <rFont val="Arial"/>
        <family val="0"/>
        <charset val="204"/>
      </rPr>
      <t xml:space="preserve">º</t>
    </r>
  </si>
  <si>
    <t xml:space="preserve">Външни стени, граничещи с външен въздух</t>
  </si>
  <si>
    <t xml:space="preserve">Стана на отопляемо пространство граничеща с неото-</t>
  </si>
  <si>
    <t xml:space="preserve">пляемо, когато разликата между средната температура </t>
  </si>
  <si>
    <t xml:space="preserve">на 2-те зони е ≥5º</t>
  </si>
  <si>
    <t xml:space="preserve">Външни стени на отопляем подземен гараж, граничещи</t>
  </si>
  <si>
    <t xml:space="preserve">със земята</t>
  </si>
  <si>
    <t xml:space="preserve">Подова полоча над неотопляем подземен етаж</t>
  </si>
  <si>
    <t xml:space="preserve">Под на отопляемо пространство, директно граничещ с</t>
  </si>
  <si>
    <t xml:space="preserve">земята в сграда без подземен етаж</t>
  </si>
  <si>
    <t xml:space="preserve">Под на отопляем подземен етаж, граничещ със земята</t>
  </si>
  <si>
    <t xml:space="preserve">Под на отопляемо пространство, граничещо с външен</t>
  </si>
  <si>
    <t xml:space="preserve">въздух, под над проходи или над други открити прост-</t>
  </si>
  <si>
    <t xml:space="preserve">ранства, еркери</t>
  </si>
  <si>
    <t xml:space="preserve">Стена, таван или под, граничещи с външен въздух или</t>
  </si>
  <si>
    <t xml:space="preserve">със земята, при вградено площно отопление</t>
  </si>
  <si>
    <t xml:space="preserve">Плосък покрив без въздушен слой или с въздуш. слой </t>
  </si>
  <si>
    <r>
      <rPr>
        <sz val="10"/>
        <rFont val="Times New Roman"/>
        <family val="1"/>
        <charset val="204"/>
      </rPr>
      <t xml:space="preserve">с дебелина б </t>
    </r>
    <r>
      <rPr>
        <sz val="10"/>
        <rFont val="Arial"/>
        <family val="0"/>
        <charset val="204"/>
      </rPr>
      <t xml:space="preserve">≤ </t>
    </r>
    <r>
      <rPr>
        <sz val="10"/>
        <rFont val="Times New Roman"/>
        <family val="1"/>
        <charset val="204"/>
      </rPr>
      <t xml:space="preserve">0,3 m; таван наклонен или скатен покрив</t>
    </r>
  </si>
  <si>
    <t xml:space="preserve">с отоплявано подпокривно пространство (обитаемо).</t>
  </si>
  <si>
    <t xml:space="preserve">Таванска плоча на неотопляем плосък покив с възду-</t>
  </si>
  <si>
    <t xml:space="preserve">шен слой с дебелина б &gt; 0,3 m. Таванска плоча на не-</t>
  </si>
  <si>
    <t xml:space="preserve">отопляем, вентилиран или невентилиран скатен покрив</t>
  </si>
  <si>
    <t xml:space="preserve">със или без вертикални ограждения в подпокривното.</t>
  </si>
  <si>
    <t xml:space="preserve">Външна врата, плътна, граничеща с външен въздух</t>
  </si>
  <si>
    <t xml:space="preserve">Врата, плътна, граничеща с неотопляемо пространство</t>
  </si>
  <si>
    <t xml:space="preserve">прозначни ограждащи конструкции (прозорци и врати) за жилищни и нежилищни сгради</t>
  </si>
  <si>
    <t xml:space="preserve">№ по</t>
  </si>
  <si>
    <t xml:space="preserve">Вид на сглобения елемент - завършена</t>
  </si>
  <si>
    <t xml:space="preserve">прозоречна система</t>
  </si>
  <si>
    <t xml:space="preserve">Външни прозорци, остъклени врати и витрини с крила на вертикална</t>
  </si>
  <si>
    <t xml:space="preserve">и хоризонтална ос на въртене с рамка от екструдиран PVC с 3 или</t>
  </si>
  <si>
    <t xml:space="preserve">повече кухи камери; покривни прозорци от всеки тип с рамка PVC.</t>
  </si>
  <si>
    <t xml:space="preserve">и хоризонтална ос на въртене с рамка от дърво / също но покривни.</t>
  </si>
  <si>
    <t xml:space="preserve">и хоризонтална ос с рамка от AL с прекъснат термо-мост</t>
  </si>
  <si>
    <t xml:space="preserve">Окачени фасади / окачени фасади с повишени изисквания</t>
  </si>
  <si>
    <t xml:space="preserve">чл.11. (2)</t>
  </si>
  <si>
    <t xml:space="preserve">Стойности на на линейния коефициент на топлопреминаване на основни </t>
  </si>
  <si>
    <t xml:space="preserve">типове топлинни мостове в зависимост от разположението им в сградната ограждаща </t>
  </si>
  <si>
    <t xml:space="preserve">конструкция - определени в съответствие с БДС EN ISO 14683</t>
  </si>
  <si>
    <t xml:space="preserve">линеен коефициент на топлопреминаване</t>
  </si>
  <si>
    <t xml:space="preserve">, [W/m.K]</t>
  </si>
  <si>
    <t xml:space="preserve">Топлинни мостове</t>
  </si>
  <si>
    <t xml:space="preserve">Ψi  - по вътр.размери</t>
  </si>
  <si>
    <t xml:space="preserve">Ψе - по външ.размери</t>
  </si>
  <si>
    <t xml:space="preserve">Връзка между външни елементи:</t>
  </si>
  <si>
    <t xml:space="preserve">а) стени към колони, греди и междуетажни плочи </t>
  </si>
  <si>
    <t xml:space="preserve">б) стена към покривна конструкция </t>
  </si>
  <si>
    <t xml:space="preserve">Връзки на подови плочи с външни стени</t>
  </si>
  <si>
    <t xml:space="preserve">а) междуетажни подови плочи, балкони, козирки</t>
  </si>
  <si>
    <t xml:space="preserve">б) подова плоча над неотопляем подземен етаж и </t>
  </si>
  <si>
    <t xml:space="preserve">     подова плоча върху земя </t>
  </si>
  <si>
    <t xml:space="preserve">Около отвори на врати и прозорци</t>
  </si>
  <si>
    <t xml:space="preserve">Чл.21 ал.1</t>
  </si>
  <si>
    <t xml:space="preserve">За сгради без климатични инсталации продължителността на периода на дифузионно навлажняване </t>
  </si>
  <si>
    <t xml:space="preserve">tk и продължителността на периода на изпарение tu на кондензираната влага в ограждащите </t>
  </si>
  <si>
    <r>
      <rPr>
        <sz val="10"/>
        <rFont val="Times New Roman"/>
        <family val="1"/>
        <charset val="204"/>
      </rPr>
      <t xml:space="preserve">конструкции и елементи се приемат:        </t>
    </r>
    <r>
      <rPr>
        <sz val="12"/>
        <rFont val="Times New Roman"/>
        <family val="1"/>
        <charset val="204"/>
      </rPr>
      <t xml:space="preserve">t</t>
    </r>
    <r>
      <rPr>
        <sz val="10"/>
        <rFont val="Times New Roman"/>
        <family val="1"/>
        <charset val="204"/>
      </rPr>
      <t xml:space="preserve">k =</t>
    </r>
  </si>
  <si>
    <t xml:space="preserve">h;         tu =</t>
  </si>
  <si>
    <t xml:space="preserve">h;  </t>
  </si>
  <si>
    <t xml:space="preserve">За тези сгради съхненето се изчислява при следните условия:</t>
  </si>
  <si>
    <t xml:space="preserve"> θi = θe =</t>
  </si>
  <si>
    <t xml:space="preserve"> φi = φe =</t>
  </si>
  <si>
    <t xml:space="preserve">Чл.22 ал.1</t>
  </si>
  <si>
    <t xml:space="preserve">Дифузионното навлажняване на сградните ограждащи конструкции и елементи през периода на </t>
  </si>
  <si>
    <t xml:space="preserve">кондензация се изчислява при следните условия: Външна относителна влажност:       φe =</t>
  </si>
  <si>
    <t xml:space="preserve">Температура на външният въздух:</t>
  </si>
  <si>
    <t xml:space="preserve">θe =</t>
  </si>
  <si>
    <t xml:space="preserve">°C - при външна проектна температура  &gt; -8,5°C</t>
  </si>
  <si>
    <t xml:space="preserve">°C - при външна проектна температура  от -8,5°C до -14,5</t>
  </si>
  <si>
    <t xml:space="preserve">°C - при външна проектна температура  &lt; -14,5°C</t>
  </si>
  <si>
    <t xml:space="preserve">Чл.24</t>
  </si>
  <si>
    <t xml:space="preserve">Остъклените фасади, с изключение на северните или естествено защитените, се защитават от </t>
  </si>
  <si>
    <t xml:space="preserve">слънчево греене. Качеството на защитата трябва да удовлетворява условието:    fst . g  &lt;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0"/>
    <numFmt numFmtId="167" formatCode="0.00"/>
    <numFmt numFmtId="168" formatCode="General"/>
    <numFmt numFmtId="169" formatCode="0.0000"/>
    <numFmt numFmtId="170" formatCode="0%"/>
    <numFmt numFmtId="171" formatCode="0.0%"/>
    <numFmt numFmtId="172" formatCode="0"/>
    <numFmt numFmtId="173" formatCode="0E+00"/>
    <numFmt numFmtId="174" formatCode="0.0000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0"/>
      <name val="Arial Cyr"/>
      <family val="2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u val="single"/>
      <sz val="10"/>
      <color rgb="FFFF0000"/>
      <name val="Times New Roman Cyr"/>
      <family val="0"/>
      <charset val="204"/>
    </font>
    <font>
      <u val="single"/>
      <sz val="10"/>
      <color rgb="FF339966"/>
      <name val="Arial Cyr"/>
      <family val="0"/>
      <charset val="204"/>
    </font>
    <font>
      <b val="true"/>
      <u val="single"/>
      <sz val="10"/>
      <color rgb="FF339966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u val="single"/>
      <sz val="10"/>
      <color rgb="FF99CC00"/>
      <name val="Arial Cyr"/>
      <family val="0"/>
      <charset val="204"/>
    </font>
    <font>
      <b val="true"/>
      <sz val="9"/>
      <name val="Times New Roman"/>
      <family val="1"/>
      <charset val="204"/>
    </font>
    <font>
      <u val="single"/>
      <sz val="10"/>
      <color rgb="FFFF0000"/>
      <name val="Arial Cyr"/>
      <family val="0"/>
      <charset val="204"/>
    </font>
    <font>
      <sz val="10"/>
      <color rgb="FFFF0000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u val="singl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6"/>
      <color rgb="FF000000"/>
      <name val="Times New Roman Cyr"/>
      <family val="0"/>
    </font>
    <font>
      <vertAlign val="superscript"/>
      <sz val="12"/>
      <color rgb="FF000000"/>
      <name val="Times New Roman Cyr"/>
      <family val="0"/>
    </font>
    <font>
      <sz val="14"/>
      <color rgb="FF000000"/>
      <name val="Times New Roman Cyr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u val="singl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u val="single"/>
      <sz val="8"/>
      <name val="Times New Roman Cyr"/>
      <family val="1"/>
      <charset val="204"/>
    </font>
    <font>
      <u val="single"/>
      <sz val="8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lbertus MT Lt"/>
      <family val="0"/>
    </font>
    <font>
      <u val="single"/>
      <sz val="10"/>
      <name val="Times New Roman Cyr"/>
      <family val="0"/>
      <charset val="204"/>
    </font>
    <font>
      <sz val="12"/>
      <color rgb="FF0000FF"/>
      <name val="Times New Roman"/>
      <family val="1"/>
      <charset val="204"/>
    </font>
    <font>
      <sz val="8"/>
      <color rgb="FF0000FF"/>
      <name val="Times New Roman Cyr"/>
      <family val="0"/>
      <charset val="204"/>
    </font>
    <font>
      <sz val="10"/>
      <color rgb="FF0000FF"/>
      <name val="Times New Roman Cyr"/>
      <family val="1"/>
      <charset val="204"/>
    </font>
    <font>
      <b val="true"/>
      <sz val="10"/>
      <color rgb="FF0000FF"/>
      <name val="Times New Roman Cyr"/>
      <family val="0"/>
      <charset val="204"/>
    </font>
    <font>
      <sz val="6"/>
      <name val="Times New Roman Cyr"/>
      <family val="1"/>
      <charset val="204"/>
    </font>
    <font>
      <b val="true"/>
      <u val="single"/>
      <sz val="10"/>
      <name val="Albertus MT Lt"/>
      <family val="0"/>
    </font>
    <font>
      <sz val="11"/>
      <name val="Albertus MT Lt"/>
      <family val="0"/>
    </font>
    <font>
      <b val="true"/>
      <sz val="11"/>
      <name val="Times New Roman"/>
      <family val="1"/>
      <charset val="204"/>
    </font>
    <font>
      <sz val="8"/>
      <name val="Arial"/>
      <family val="0"/>
      <charset val="204"/>
    </font>
    <font>
      <sz val="10"/>
      <color rgb="FF008000"/>
      <name val="Times New Roman Cyr"/>
      <family val="0"/>
      <charset val="204"/>
    </font>
    <font>
      <u val="single"/>
      <sz val="10"/>
      <color rgb="FF00800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9"/>
      <color rgb="FF000000"/>
      <name val="Times New Roman"/>
      <family val="0"/>
    </font>
    <font>
      <u val="single"/>
      <sz val="12"/>
      <color rgb="FFFF0000"/>
      <name val="Times New Roman Cyr"/>
      <family val="1"/>
      <charset val="204"/>
    </font>
    <font>
      <sz val="11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4"/>
      <name val="Arial"/>
      <family val="0"/>
    </font>
    <font>
      <sz val="6"/>
      <name val="Times New Roman"/>
      <family val="1"/>
      <charset val="204"/>
    </font>
    <font>
      <sz val="12"/>
      <name val="Arial"/>
      <family val="0"/>
    </font>
    <font>
      <sz val="14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6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jpeg"/><Relationship Id="rId5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<Relationship Id="rId3" Type="http://schemas.openxmlformats.org/officeDocument/2006/relationships/image" Target="../media/image8.jpeg"/><Relationship Id="rId4" Type="http://schemas.openxmlformats.org/officeDocument/2006/relationships/image" Target="../media/image9.jpeg"/><Relationship Id="rId5" Type="http://schemas.openxmlformats.org/officeDocument/2006/relationships/image" Target="../media/image10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61</xdr:row>
      <xdr:rowOff>0</xdr:rowOff>
    </xdr:from>
    <xdr:to>
      <xdr:col>19</xdr:col>
      <xdr:colOff>221400</xdr:colOff>
      <xdr:row>63</xdr:row>
      <xdr:rowOff>38160</xdr:rowOff>
    </xdr:to>
    <xdr:sp>
      <xdr:nvSpPr>
        <xdr:cNvPr id="0" name="Text Box 255"/>
        <xdr:cNvSpPr/>
      </xdr:nvSpPr>
      <xdr:spPr>
        <a:xfrm>
          <a:off x="120240" y="10210680"/>
          <a:ext cx="580680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1920</xdr:colOff>
      <xdr:row>63</xdr:row>
      <xdr:rowOff>0</xdr:rowOff>
    </xdr:from>
    <xdr:to>
      <xdr:col>35</xdr:col>
      <xdr:colOff>342720</xdr:colOff>
      <xdr:row>70</xdr:row>
      <xdr:rowOff>133560</xdr:rowOff>
    </xdr:to>
    <xdr:sp>
      <xdr:nvSpPr>
        <xdr:cNvPr id="1" name="Text Box 256"/>
        <xdr:cNvSpPr/>
      </xdr:nvSpPr>
      <xdr:spPr>
        <a:xfrm>
          <a:off x="8519760" y="10267920"/>
          <a:ext cx="5805720" cy="132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37800</xdr:rowOff>
    </xdr:from>
    <xdr:to>
      <xdr:col>18</xdr:col>
      <xdr:colOff>201240</xdr:colOff>
      <xdr:row>4</xdr:row>
      <xdr:rowOff>37800</xdr:rowOff>
    </xdr:to>
    <xdr:sp>
      <xdr:nvSpPr>
        <xdr:cNvPr id="2" name="Text 1"/>
        <xdr:cNvSpPr/>
      </xdr:nvSpPr>
      <xdr:spPr>
        <a:xfrm>
          <a:off x="211320" y="37800"/>
          <a:ext cx="55962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 Cyr"/>
            </a:rPr>
            <a:t>Изчисляване на коефициента на топлопреминаване U,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 Cyr"/>
            </a:rPr>
            <a:t>[W/m</a:t>
          </a:r>
          <a:r>
            <a:rPr b="0" lang="en-US" sz="1200" spc="-1" strike="noStrike" baseline="33000">
              <a:solidFill>
                <a:srgbClr val="000000"/>
              </a:solidFill>
              <a:latin typeface="Times New Roman Cyr"/>
            </a:rPr>
            <a:t>2 O</a:t>
          </a:r>
          <a:r>
            <a:rPr b="0" lang="en-US" sz="1600" spc="-1" strike="noStrike">
              <a:solidFill>
                <a:srgbClr val="000000"/>
              </a:solidFill>
              <a:latin typeface="Times New Roman Cyr"/>
            </a:rPr>
            <a:t>K] - </a:t>
          </a:r>
          <a:r>
            <a:rPr b="0" lang="en-US" sz="1400" spc="-1" strike="noStrike">
              <a:solidFill>
                <a:srgbClr val="000000"/>
              </a:solidFill>
              <a:latin typeface="Times New Roman Cyr"/>
            </a:rPr>
            <a:t>за различни видове външни стени, прозорци и врат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15</xdr:row>
      <xdr:rowOff>75960</xdr:rowOff>
    </xdr:from>
    <xdr:to>
      <xdr:col>8</xdr:col>
      <xdr:colOff>382320</xdr:colOff>
      <xdr:row>30</xdr:row>
      <xdr:rowOff>1144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50400" y="2428560"/>
          <a:ext cx="2823840" cy="24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3</xdr:row>
      <xdr:rowOff>75960</xdr:rowOff>
    </xdr:from>
    <xdr:to>
      <xdr:col>8</xdr:col>
      <xdr:colOff>382320</xdr:colOff>
      <xdr:row>98</xdr:row>
      <xdr:rowOff>124200</xdr:rowOff>
    </xdr:to>
    <xdr:pic>
      <xdr:nvPicPr>
        <xdr:cNvPr id="4" name="Picture 9" descr=""/>
        <xdr:cNvPicPr/>
      </xdr:nvPicPr>
      <xdr:blipFill>
        <a:blip r:embed="rId2"/>
        <a:stretch/>
      </xdr:blipFill>
      <xdr:spPr>
        <a:xfrm>
          <a:off x="50400" y="13839480"/>
          <a:ext cx="2823840" cy="24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11</xdr:row>
      <xdr:rowOff>47160</xdr:rowOff>
    </xdr:from>
    <xdr:to>
      <xdr:col>8</xdr:col>
      <xdr:colOff>392400</xdr:colOff>
      <xdr:row>123</xdr:row>
      <xdr:rowOff>47520</xdr:rowOff>
    </xdr:to>
    <xdr:pic>
      <xdr:nvPicPr>
        <xdr:cNvPr id="5" name="Picture 10" descr=""/>
        <xdr:cNvPicPr/>
      </xdr:nvPicPr>
      <xdr:blipFill>
        <a:blip r:embed="rId3"/>
        <a:stretch/>
      </xdr:blipFill>
      <xdr:spPr>
        <a:xfrm>
          <a:off x="60480" y="18535320"/>
          <a:ext cx="282384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12</xdr:row>
      <xdr:rowOff>142920</xdr:rowOff>
    </xdr:from>
    <xdr:to>
      <xdr:col>20</xdr:col>
      <xdr:colOff>40320</xdr:colOff>
      <xdr:row>258</xdr:row>
      <xdr:rowOff>86040</xdr:rowOff>
    </xdr:to>
    <xdr:pic>
      <xdr:nvPicPr>
        <xdr:cNvPr id="6" name="Picture 11" descr="EPS"/>
        <xdr:cNvPicPr/>
      </xdr:nvPicPr>
      <xdr:blipFill>
        <a:blip r:embed="rId4"/>
        <a:stretch/>
      </xdr:blipFill>
      <xdr:spPr>
        <a:xfrm>
          <a:off x="60480" y="35899920"/>
          <a:ext cx="6098040" cy="739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73</xdr:row>
      <xdr:rowOff>0</xdr:rowOff>
    </xdr:from>
    <xdr:to>
      <xdr:col>20</xdr:col>
      <xdr:colOff>50400</xdr:colOff>
      <xdr:row>77</xdr:row>
      <xdr:rowOff>28440</xdr:rowOff>
    </xdr:to>
    <xdr:sp>
      <xdr:nvSpPr>
        <xdr:cNvPr id="7" name="Text Box 12"/>
        <xdr:cNvSpPr/>
      </xdr:nvSpPr>
      <xdr:spPr>
        <a:xfrm>
          <a:off x="80280" y="12106440"/>
          <a:ext cx="608832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Забележка: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Този тип стена е носеща и обикновено е част от общата външна повършност на сградата, като тя се долепя до стени от тип С1. За да се получи равна повърхност на външната повърхнина е необходимо когато се подготвят кофражите на колони, греди, шайби и плочи са се залага слой 3 от страната, която ще контактува с външната топлоизолация. Така вторият изолационен слой (2) се полага равно по фасадата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158</xdr:row>
      <xdr:rowOff>75960</xdr:rowOff>
    </xdr:from>
    <xdr:to>
      <xdr:col>8</xdr:col>
      <xdr:colOff>382320</xdr:colOff>
      <xdr:row>173</xdr:row>
      <xdr:rowOff>114480</xdr:rowOff>
    </xdr:to>
    <xdr:pic>
      <xdr:nvPicPr>
        <xdr:cNvPr id="8" name="Picture 13" descr=""/>
        <xdr:cNvPicPr/>
      </xdr:nvPicPr>
      <xdr:blipFill>
        <a:blip r:embed="rId5"/>
        <a:stretch/>
      </xdr:blipFill>
      <xdr:spPr>
        <a:xfrm>
          <a:off x="50400" y="26631720"/>
          <a:ext cx="2823840" cy="24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75960</xdr:rowOff>
    </xdr:from>
    <xdr:to>
      <xdr:col>8</xdr:col>
      <xdr:colOff>452520</xdr:colOff>
      <xdr:row>30</xdr:row>
      <xdr:rowOff>6624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0" y="2161800"/>
          <a:ext cx="294444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0</xdr:row>
      <xdr:rowOff>19080</xdr:rowOff>
    </xdr:from>
    <xdr:to>
      <xdr:col>18</xdr:col>
      <xdr:colOff>191520</xdr:colOff>
      <xdr:row>4</xdr:row>
      <xdr:rowOff>18720</xdr:rowOff>
    </xdr:to>
    <xdr:sp>
      <xdr:nvSpPr>
        <xdr:cNvPr id="10" name="Text 1"/>
        <xdr:cNvSpPr/>
      </xdr:nvSpPr>
      <xdr:spPr>
        <a:xfrm>
          <a:off x="201240" y="19080"/>
          <a:ext cx="559656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 Cyr"/>
            </a:rPr>
            <a:t>Изчисляване на коефициента на топлопреминаване U,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 Cyr"/>
            </a:rPr>
            <a:t>[W/m</a:t>
          </a:r>
          <a:r>
            <a:rPr b="0" lang="en-US" sz="1200" spc="-1" strike="noStrike" baseline="33000">
              <a:solidFill>
                <a:srgbClr val="000000"/>
              </a:solidFill>
              <a:latin typeface="Times New Roman Cyr"/>
            </a:rPr>
            <a:t>2 O</a:t>
          </a:r>
          <a:r>
            <a:rPr b="0" lang="en-US" sz="1600" spc="-1" strike="noStrike">
              <a:solidFill>
                <a:srgbClr val="000000"/>
              </a:solidFill>
              <a:latin typeface="Times New Roman Cyr"/>
            </a:rPr>
            <a:t>K] - </a:t>
          </a:r>
          <a:r>
            <a:rPr b="0" lang="en-US" sz="1400" spc="-1" strike="noStrike">
              <a:solidFill>
                <a:srgbClr val="000000"/>
              </a:solidFill>
              <a:latin typeface="Times New Roman Cyr"/>
            </a:rPr>
            <a:t>за различни видове тавани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49</xdr:row>
      <xdr:rowOff>86040</xdr:rowOff>
    </xdr:from>
    <xdr:to>
      <xdr:col>12</xdr:col>
      <xdr:colOff>60840</xdr:colOff>
      <xdr:row>164</xdr:row>
      <xdr:rowOff>142920</xdr:rowOff>
    </xdr:to>
    <xdr:pic>
      <xdr:nvPicPr>
        <xdr:cNvPr id="11" name="Picture 19" descr=""/>
        <xdr:cNvPicPr/>
      </xdr:nvPicPr>
      <xdr:blipFill>
        <a:blip r:embed="rId2"/>
        <a:stretch/>
      </xdr:blipFill>
      <xdr:spPr>
        <a:xfrm>
          <a:off x="170640" y="25022520"/>
          <a:ext cx="362772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47520</xdr:rowOff>
    </xdr:from>
    <xdr:to>
      <xdr:col>18</xdr:col>
      <xdr:colOff>281880</xdr:colOff>
      <xdr:row>4</xdr:row>
      <xdr:rowOff>9360</xdr:rowOff>
    </xdr:to>
    <xdr:sp>
      <xdr:nvSpPr>
        <xdr:cNvPr id="12" name="Text 1"/>
        <xdr:cNvSpPr/>
      </xdr:nvSpPr>
      <xdr:spPr>
        <a:xfrm>
          <a:off x="291600" y="47520"/>
          <a:ext cx="559656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 Cyr"/>
            </a:rPr>
            <a:t>Изчисляване на коефициента на топлопреминаване U,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 Cyr"/>
            </a:rPr>
            <a:t>[W/m</a:t>
          </a:r>
          <a:r>
            <a:rPr b="0" lang="en-US" sz="1200" spc="-1" strike="noStrike" baseline="33000">
              <a:solidFill>
                <a:srgbClr val="000000"/>
              </a:solidFill>
              <a:latin typeface="Times New Roman Cyr"/>
            </a:rPr>
            <a:t>2 O</a:t>
          </a:r>
          <a:r>
            <a:rPr b="0" lang="en-US" sz="1600" spc="-1" strike="noStrike">
              <a:solidFill>
                <a:srgbClr val="000000"/>
              </a:solidFill>
              <a:latin typeface="Times New Roman Cyr"/>
            </a:rPr>
            <a:t>K] - </a:t>
          </a:r>
          <a:r>
            <a:rPr b="0" lang="en-US" sz="1400" spc="-1" strike="noStrike">
              <a:solidFill>
                <a:srgbClr val="000000"/>
              </a:solidFill>
              <a:latin typeface="Times New Roman Cyr"/>
            </a:rPr>
            <a:t>за елементи граничещи с земен почвен слой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21840</xdr:colOff>
      <xdr:row>61</xdr:row>
      <xdr:rowOff>133560</xdr:rowOff>
    </xdr:from>
    <xdr:to>
      <xdr:col>34</xdr:col>
      <xdr:colOff>473400</xdr:colOff>
      <xdr:row>77</xdr:row>
      <xdr:rowOff>142920</xdr:rowOff>
    </xdr:to>
    <xdr:pic>
      <xdr:nvPicPr>
        <xdr:cNvPr id="13" name="Picture 14" descr="подове с периферия"/>
        <xdr:cNvPicPr/>
      </xdr:nvPicPr>
      <xdr:blipFill>
        <a:blip r:embed="rId1"/>
        <a:stretch/>
      </xdr:blipFill>
      <xdr:spPr>
        <a:xfrm>
          <a:off x="8783280" y="10411200"/>
          <a:ext cx="5946480" cy="26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553320</xdr:colOff>
      <xdr:row>118</xdr:row>
      <xdr:rowOff>38160</xdr:rowOff>
    </xdr:from>
    <xdr:to>
      <xdr:col>29</xdr:col>
      <xdr:colOff>191880</xdr:colOff>
      <xdr:row>135</xdr:row>
      <xdr:rowOff>75600</xdr:rowOff>
    </xdr:to>
    <xdr:sp>
      <xdr:nvSpPr>
        <xdr:cNvPr id="14" name="Text Box 20"/>
        <xdr:cNvSpPr/>
      </xdr:nvSpPr>
      <xdr:spPr>
        <a:xfrm>
          <a:off x="9658440" y="19812240"/>
          <a:ext cx="1570320" cy="28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одземната част от стените се топлоизолират с XPS. Полага се паро и хидро-изолация. Надземните стени са описани в точки С1 и С2. Подовата плоча е еднаква на детайл П1. Таванната между етажна плоча е без топло-изолация. Прозорците не са включени в методиката за определяне на коефициента на топлопреминаване на стените.  Те се вземат в предвид при определяне на загубите от топлопремина-ване при изчисляване на разхода на енергия на сградата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47520</xdr:rowOff>
    </xdr:from>
    <xdr:to>
      <xdr:col>18</xdr:col>
      <xdr:colOff>281880</xdr:colOff>
      <xdr:row>6</xdr:row>
      <xdr:rowOff>9720</xdr:rowOff>
    </xdr:to>
    <xdr:sp>
      <xdr:nvSpPr>
        <xdr:cNvPr id="15" name="Text 1"/>
        <xdr:cNvSpPr/>
      </xdr:nvSpPr>
      <xdr:spPr>
        <a:xfrm>
          <a:off x="291600" y="47520"/>
          <a:ext cx="5596560" cy="81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 Cyr"/>
            </a:rPr>
            <a:t>Изчисляване на коефициента на топлопреминаване U,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 Cyr"/>
            </a:rPr>
            <a:t>[W/m</a:t>
          </a:r>
          <a:r>
            <a:rPr b="0" lang="en-US" sz="1200" spc="-1" strike="noStrike" baseline="33000">
              <a:solidFill>
                <a:srgbClr val="000000"/>
              </a:solidFill>
              <a:latin typeface="Times New Roman Cyr"/>
            </a:rPr>
            <a:t>2 O</a:t>
          </a:r>
          <a:r>
            <a:rPr b="0" lang="en-US" sz="1600" spc="-1" strike="noStrike">
              <a:solidFill>
                <a:srgbClr val="000000"/>
              </a:solidFill>
              <a:latin typeface="Times New Roman Cyr"/>
            </a:rPr>
            <a:t>K] - </a:t>
          </a:r>
          <a:r>
            <a:rPr b="0" lang="en-US" sz="1400" spc="-1" strike="noStrike">
              <a:solidFill>
                <a:srgbClr val="000000"/>
              </a:solidFill>
              <a:latin typeface="Times New Roman Cyr"/>
            </a:rPr>
            <a:t>за вътрешни преградни стени граничещи с отопляем обем и друг с температура по-ниска от отопляемият с повече от 5°С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2640</xdr:rowOff>
    </xdr:from>
    <xdr:to>
      <xdr:col>8</xdr:col>
      <xdr:colOff>634320</xdr:colOff>
      <xdr:row>51</xdr:row>
      <xdr:rowOff>37800</xdr:rowOff>
    </xdr:to>
    <xdr:pic>
      <xdr:nvPicPr>
        <xdr:cNvPr id="16" name="Picture 1" descr="toplinni mostove_1"/>
        <xdr:cNvPicPr/>
      </xdr:nvPicPr>
      <xdr:blipFill>
        <a:blip r:embed="rId1"/>
        <a:stretch/>
      </xdr:blipFill>
      <xdr:spPr>
        <a:xfrm>
          <a:off x="0" y="676440"/>
          <a:ext cx="5785560" cy="77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19080</xdr:rowOff>
    </xdr:from>
    <xdr:to>
      <xdr:col>8</xdr:col>
      <xdr:colOff>624240</xdr:colOff>
      <xdr:row>102</xdr:row>
      <xdr:rowOff>152640</xdr:rowOff>
    </xdr:to>
    <xdr:pic>
      <xdr:nvPicPr>
        <xdr:cNvPr id="17" name="Picture 2" descr="toplinni mostove_2"/>
        <xdr:cNvPicPr/>
      </xdr:nvPicPr>
      <xdr:blipFill>
        <a:blip r:embed="rId2"/>
        <a:stretch/>
      </xdr:blipFill>
      <xdr:spPr>
        <a:xfrm>
          <a:off x="0" y="9058320"/>
          <a:ext cx="5775480" cy="77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28440</xdr:rowOff>
    </xdr:from>
    <xdr:to>
      <xdr:col>9</xdr:col>
      <xdr:colOff>720</xdr:colOff>
      <xdr:row>159</xdr:row>
      <xdr:rowOff>28440</xdr:rowOff>
    </xdr:to>
    <xdr:pic>
      <xdr:nvPicPr>
        <xdr:cNvPr id="18" name="Picture 3" descr="toplinni mostove_3"/>
        <xdr:cNvPicPr/>
      </xdr:nvPicPr>
      <xdr:blipFill>
        <a:blip r:embed="rId3"/>
        <a:stretch/>
      </xdr:blipFill>
      <xdr:spPr>
        <a:xfrm>
          <a:off x="0" y="18135360"/>
          <a:ext cx="5795640" cy="77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7</xdr:row>
      <xdr:rowOff>28440</xdr:rowOff>
    </xdr:from>
    <xdr:to>
      <xdr:col>8</xdr:col>
      <xdr:colOff>634320</xdr:colOff>
      <xdr:row>214</xdr:row>
      <xdr:rowOff>162000</xdr:rowOff>
    </xdr:to>
    <xdr:pic>
      <xdr:nvPicPr>
        <xdr:cNvPr id="19" name="Picture 4" descr="toplinni mostove_4"/>
        <xdr:cNvPicPr/>
      </xdr:nvPicPr>
      <xdr:blipFill>
        <a:blip r:embed="rId4"/>
        <a:stretch/>
      </xdr:blipFill>
      <xdr:spPr>
        <a:xfrm>
          <a:off x="0" y="27203400"/>
          <a:ext cx="5785560" cy="77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3</xdr:row>
      <xdr:rowOff>37800</xdr:rowOff>
    </xdr:from>
    <xdr:to>
      <xdr:col>8</xdr:col>
      <xdr:colOff>624240</xdr:colOff>
      <xdr:row>271</xdr:row>
      <xdr:rowOff>19080</xdr:rowOff>
    </xdr:to>
    <xdr:pic>
      <xdr:nvPicPr>
        <xdr:cNvPr id="20" name="Picture 5" descr="toplinni mostove_5"/>
        <xdr:cNvPicPr/>
      </xdr:nvPicPr>
      <xdr:blipFill>
        <a:blip r:embed="rId5"/>
        <a:stretch/>
      </xdr:blipFill>
      <xdr:spPr>
        <a:xfrm>
          <a:off x="0" y="36280440"/>
          <a:ext cx="5775480" cy="77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080</xdr:rowOff>
    </xdr:from>
    <xdr:to>
      <xdr:col>12</xdr:col>
      <xdr:colOff>533160</xdr:colOff>
      <xdr:row>28</xdr:row>
      <xdr:rowOff>56880</xdr:rowOff>
    </xdr:to>
    <xdr:pic>
      <xdr:nvPicPr>
        <xdr:cNvPr id="21" name="Picture 2" descr="Zoni"/>
        <xdr:cNvPicPr/>
      </xdr:nvPicPr>
      <xdr:blipFill>
        <a:blip r:embed="rId1"/>
        <a:stretch/>
      </xdr:blipFill>
      <xdr:spPr>
        <a:xfrm>
          <a:off x="9720" y="19080"/>
          <a:ext cx="7210080" cy="45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X56" activeCellId="0" sqref="X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56"/>
    <col collapsed="false" customWidth="true" hidden="false" outlineLevel="0" max="3" min="3" style="1" width="1.99"/>
    <col collapsed="false" customWidth="true" hidden="false" outlineLevel="0" max="4" min="4" style="1" width="6.7"/>
    <col collapsed="false" customWidth="true" hidden="false" outlineLevel="0" max="5" min="5" style="1" width="1.99"/>
    <col collapsed="false" customWidth="true" hidden="false" outlineLevel="0" max="6" min="6" style="1" width="6.7"/>
    <col collapsed="false" customWidth="true" hidden="false" outlineLevel="0" max="7" min="7" style="1" width="1.99"/>
    <col collapsed="false" customWidth="true" hidden="false" outlineLevel="0" max="8" min="8" style="1" width="8.85"/>
    <col collapsed="false" customWidth="true" hidden="false" outlineLevel="0" max="9" min="9" style="1" width="1.99"/>
    <col collapsed="false" customWidth="true" hidden="false" outlineLevel="0" max="10" min="10" style="1" width="6.7"/>
    <col collapsed="false" customWidth="true" hidden="false" outlineLevel="0" max="11" min="11" style="1" width="1.99"/>
    <col collapsed="false" customWidth="true" hidden="false" outlineLevel="0" max="12" min="12" style="1" width="6.7"/>
    <col collapsed="false" customWidth="true" hidden="false" outlineLevel="0" max="13" min="13" style="1" width="1.56"/>
    <col collapsed="false" customWidth="true" hidden="false" outlineLevel="0" max="14" min="14" style="1" width="6.7"/>
    <col collapsed="false" customWidth="true" hidden="false" outlineLevel="0" max="15" min="15" style="1" width="1.99"/>
    <col collapsed="false" customWidth="true" hidden="false" outlineLevel="0" max="16" min="16" style="1" width="7.28"/>
    <col collapsed="false" customWidth="true" hidden="false" outlineLevel="0" max="17" min="17" style="1" width="1.99"/>
    <col collapsed="false" customWidth="true" hidden="false" outlineLevel="0" max="18" min="18" style="1" width="8.41"/>
    <col collapsed="false" customWidth="true" hidden="false" outlineLevel="0" max="19" min="19" style="1" width="1.99"/>
    <col collapsed="false" customWidth="true" hidden="false" outlineLevel="0" max="20" min="20" style="1" width="6.7"/>
    <col collapsed="false" customWidth="true" hidden="false" outlineLevel="0" max="21" min="21" style="1" width="1.99"/>
    <col collapsed="false" customWidth="true" hidden="false" outlineLevel="0" max="22" min="22" style="1" width="6.7"/>
    <col collapsed="false" customWidth="true" hidden="false" outlineLevel="0" max="23" min="23" style="1" width="1.99"/>
    <col collapsed="false" customWidth="true" hidden="false" outlineLevel="0" max="24" min="24" style="1" width="6.7"/>
    <col collapsed="false" customWidth="true" hidden="false" outlineLevel="0" max="25" min="25" style="1" width="1.99"/>
    <col collapsed="false" customWidth="false" hidden="false" outlineLevel="0" max="257" min="26" style="1" width="9.14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3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2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2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2" customFormat="true" ht="12.75" hidden="false" customHeight="false" outlineLevel="0" collapsed="false">
      <c r="A5" s="1"/>
      <c r="B5" s="1"/>
      <c r="C5" s="1"/>
      <c r="D5" s="1"/>
      <c r="E5" s="1"/>
      <c r="F5" s="4" t="s">
        <v>0</v>
      </c>
      <c r="G5" s="4"/>
      <c r="H5" s="4"/>
      <c r="I5" s="4"/>
      <c r="J5" s="4"/>
      <c r="K5" s="4"/>
      <c r="L5" s="4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s="2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s="2" customFormat="true" ht="12.75" hidden="false" customHeight="false" outlineLevel="0" collapsed="false">
      <c r="A7" s="1"/>
      <c r="B7" s="5"/>
      <c r="C7" s="6"/>
      <c r="D7" s="6"/>
      <c r="E7" s="6"/>
      <c r="F7" s="7"/>
      <c r="G7" s="7"/>
      <c r="H7" s="8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6"/>
      <c r="U7" s="1"/>
      <c r="V7" s="1"/>
      <c r="W7" s="1"/>
      <c r="X7" s="1"/>
      <c r="Y7" s="1"/>
      <c r="Z7" s="1"/>
      <c r="AA7" s="1"/>
      <c r="AB7" s="1"/>
    </row>
    <row r="8" s="2" customFormat="true" ht="21.75" hidden="false" customHeight="true" outlineLevel="0" collapsed="false">
      <c r="A8" s="1"/>
      <c r="B8" s="1" t="s">
        <v>1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s="2" customFormat="true" ht="3" hidden="false" customHeight="true" outlineLevel="0" collapsed="false">
      <c r="A9" s="1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"/>
      <c r="T9" s="1"/>
      <c r="U9" s="1"/>
      <c r="V9" s="1"/>
      <c r="W9" s="1"/>
      <c r="X9" s="1"/>
      <c r="Y9" s="1"/>
      <c r="Z9" s="1"/>
      <c r="AA9" s="1"/>
      <c r="AB9" s="1"/>
    </row>
    <row r="10" s="2" customFormat="true" ht="15.75" hidden="true" customHeight="false" outlineLevel="0" collapsed="false">
      <c r="A10" s="1"/>
      <c r="B10" s="1"/>
      <c r="C10" s="1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s="2" customFormat="true" ht="12.75" hidden="false" customHeight="false" outlineLevel="0" collapsed="false">
      <c r="A11" s="1"/>
      <c r="B11" s="10" t="s">
        <v>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2"/>
      <c r="V11" s="12"/>
      <c r="W11" s="12"/>
      <c r="X11" s="12"/>
      <c r="Y11" s="12"/>
      <c r="Z11" s="12"/>
      <c r="AA11" s="12"/>
      <c r="AB11" s="12"/>
      <c r="AC11" s="3"/>
      <c r="AD11" s="3"/>
      <c r="AE11" s="3"/>
      <c r="AF11" s="3"/>
    </row>
    <row r="12" s="2" customFormat="true" ht="12.75" hidden="false" customHeight="false" outlineLevel="0" collapsed="false">
      <c r="A12" s="1"/>
      <c r="B12" s="10" t="s">
        <v>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2"/>
      <c r="V12" s="12"/>
      <c r="W12" s="12"/>
      <c r="X12" s="12"/>
      <c r="Y12" s="12"/>
      <c r="Z12" s="12"/>
      <c r="AA12" s="12"/>
      <c r="AB12" s="12"/>
      <c r="AC12" s="3"/>
      <c r="AD12" s="3"/>
      <c r="AE12" s="3"/>
      <c r="AF12" s="3"/>
    </row>
    <row r="13" s="2" customFormat="true" ht="12" hidden="false" customHeight="true" outlineLevel="0" collapsed="false">
      <c r="A13" s="1"/>
      <c r="B13" s="10" t="s">
        <v>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2"/>
      <c r="V13" s="12"/>
      <c r="W13" s="12"/>
      <c r="X13" s="12"/>
      <c r="Y13" s="12"/>
      <c r="Z13" s="12"/>
      <c r="AA13" s="12"/>
      <c r="AB13" s="12"/>
      <c r="AC13" s="3"/>
      <c r="AD13" s="3"/>
      <c r="AE13" s="3"/>
      <c r="AF13" s="3"/>
    </row>
    <row r="14" s="2" customFormat="true" ht="12.75" hidden="false" customHeight="false" outlineLevel="0" collapsed="false">
      <c r="A14" s="1"/>
      <c r="B14" s="4" t="s">
        <v>5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1"/>
      <c r="V14" s="1"/>
      <c r="W14" s="1"/>
      <c r="X14" s="1"/>
      <c r="Y14" s="1"/>
      <c r="Z14" s="1"/>
      <c r="AA14" s="1"/>
      <c r="AB14" s="1"/>
    </row>
    <row r="15" s="2" customFormat="true" ht="27" hidden="false" customHeight="true" outlineLevel="0" collapsed="false">
      <c r="A15" s="13" t="s">
        <v>6</v>
      </c>
      <c r="B15" s="9" t="s">
        <v>7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s="2" customFormat="true" ht="12.75" hidden="false" customHeight="false" outlineLevel="0" collapsed="false">
      <c r="A16" s="1"/>
      <c r="B16" s="1" t="s">
        <v>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s="2" customFormat="true" ht="12.75" hidden="false" customHeight="false" outlineLevel="0" collapsed="false">
      <c r="A17" s="1" t="s">
        <v>9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s="2" customFormat="true" ht="12.75" hidden="false" customHeight="false" outlineLevel="0" collapsed="false">
      <c r="A18" s="1" t="s">
        <v>10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s="2" customFormat="true" ht="12.75" hidden="false" customHeight="false" outlineLevel="0" collapsed="false">
      <c r="A19" s="1" t="s">
        <v>11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2" customFormat="true" ht="12.75" hidden="false" customHeight="false" outlineLevel="0" collapsed="false">
      <c r="A20" s="1" t="s">
        <v>12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s="2" customFormat="tru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s="2" customFormat="true" ht="15.75" hidden="false" customHeight="false" outlineLevel="0" collapsed="false">
      <c r="A22" s="1"/>
      <c r="B22" s="1"/>
      <c r="C22" s="1"/>
      <c r="D22" s="13" t="s">
        <v>13</v>
      </c>
      <c r="E22" s="1" t="s">
        <v>14</v>
      </c>
      <c r="F22" s="14" t="s">
        <v>15</v>
      </c>
      <c r="G22" s="15" t="s">
        <v>14</v>
      </c>
      <c r="H22" s="14" t="s">
        <v>16</v>
      </c>
      <c r="I22" s="16" t="s">
        <v>17</v>
      </c>
      <c r="J22" s="14" t="s">
        <v>18</v>
      </c>
      <c r="K22" s="16" t="s">
        <v>17</v>
      </c>
      <c r="L22" s="14" t="s">
        <v>19</v>
      </c>
      <c r="M22" s="16" t="s">
        <v>17</v>
      </c>
      <c r="N22" s="14" t="s">
        <v>20</v>
      </c>
      <c r="O22" s="1" t="s">
        <v>21</v>
      </c>
      <c r="P22" s="17" t="s">
        <v>22</v>
      </c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s="2" customFormat="true" ht="15.75" hidden="false" customHeight="false" outlineLevel="0" collapsed="false">
      <c r="A23" s="1"/>
      <c r="B23" s="1"/>
      <c r="C23" s="1"/>
      <c r="D23" s="1"/>
      <c r="E23" s="1"/>
      <c r="F23" s="13" t="s">
        <v>23</v>
      </c>
      <c r="G23" s="15"/>
      <c r="H23" s="13"/>
      <c r="I23" s="1"/>
      <c r="J23" s="13"/>
      <c r="K23" s="13" t="s">
        <v>23</v>
      </c>
      <c r="L23" s="13"/>
      <c r="M23" s="1"/>
      <c r="N23" s="13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s="2" customFormat="true" ht="12.75" hidden="false" customHeight="false" outlineLevel="0" collapsed="false">
      <c r="A24" s="1" t="s">
        <v>24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s="2" customFormat="true" ht="15.75" hidden="false" customHeight="false" outlineLevel="0" collapsed="false">
      <c r="A25" s="1"/>
      <c r="B25" s="13" t="s">
        <v>13</v>
      </c>
      <c r="C25" s="1" t="s">
        <v>25</v>
      </c>
      <c r="D25" s="17" t="s">
        <v>26</v>
      </c>
      <c r="E25" s="17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s="2" customFormat="true" ht="15.75" hidden="false" customHeight="false" outlineLevel="0" collapsed="false">
      <c r="A26" s="1"/>
      <c r="B26" s="18" t="s">
        <v>27</v>
      </c>
      <c r="C26" s="1"/>
      <c r="D26" s="19" t="s">
        <v>28</v>
      </c>
      <c r="E26" s="17" t="s">
        <v>29</v>
      </c>
      <c r="F26" s="17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s="2" customFormat="true" ht="12.75" hidden="false" customHeight="false" outlineLevel="0" collapsed="false">
      <c r="A27" s="1"/>
      <c r="B27" s="1"/>
      <c r="C27" s="1"/>
      <c r="D27" s="1"/>
      <c r="E27" s="1" t="s">
        <v>30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s="2" customFormat="true" ht="12.75" hidden="false" customHeight="false" outlineLevel="0" collapsed="false">
      <c r="A28" s="1"/>
      <c r="B28" s="1"/>
      <c r="C28" s="1"/>
      <c r="D28" s="1"/>
      <c r="E28" s="1" t="s">
        <v>31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s="2" customFormat="true" ht="12.75" hidden="false" customHeight="false" outlineLevel="0" collapsed="false">
      <c r="A29" s="1"/>
      <c r="B29" s="1"/>
      <c r="C29" s="1"/>
      <c r="D29" s="1"/>
      <c r="E29" s="1" t="s">
        <v>32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s="2" customFormat="true" ht="15.75" hidden="false" customHeight="false" outlineLevel="0" collapsed="false">
      <c r="A30" s="1"/>
      <c r="B30" s="13" t="s">
        <v>33</v>
      </c>
      <c r="C30" s="1" t="s">
        <v>25</v>
      </c>
      <c r="D30" s="17" t="s">
        <v>34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s="2" customFormat="tru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</row>
    <row r="32" s="2" customFormat="true" ht="15" hidden="false" customHeight="false" outlineLevel="0" collapsed="false">
      <c r="A32" s="1"/>
      <c r="B32" s="20" t="s">
        <v>35</v>
      </c>
      <c r="C32" s="21" t="s">
        <v>36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s="2" customFormat="true" ht="12.75" hidden="false" customHeight="false" outlineLevel="0" collapsed="false">
      <c r="A33" s="1"/>
      <c r="B33" s="1"/>
      <c r="C33" s="1" t="s">
        <v>37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s="2" customFormat="true" ht="12.75" hidden="false" customHeight="false" outlineLevel="0" collapsed="false">
      <c r="A34" s="1"/>
      <c r="B34" s="1" t="s">
        <v>38</v>
      </c>
      <c r="C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s="2" customFormat="true" ht="12.75" hidden="false" customHeight="false" outlineLevel="0" collapsed="false">
      <c r="A35" s="1"/>
      <c r="B35" s="1" t="s">
        <v>39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s="2" customFormat="true" ht="12.75" hidden="false" customHeight="false" outlineLevel="0" collapsed="false">
      <c r="A36" s="1"/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s="2" customFormat="true" ht="12.75" hidden="false" customHeight="false" outlineLevel="0" collapsed="false">
      <c r="A37" s="1"/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s="2" customFormat="tru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</row>
    <row r="39" s="2" customFormat="true" ht="15" hidden="false" customHeight="false" outlineLevel="0" collapsed="false">
      <c r="A39" s="1"/>
      <c r="B39" s="20" t="s">
        <v>42</v>
      </c>
      <c r="C39" s="21" t="s">
        <v>43</v>
      </c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s="2" customFormat="true" ht="15" hidden="false" customHeight="false" outlineLevel="0" collapsed="false">
      <c r="A40" s="1"/>
      <c r="B40" s="1"/>
      <c r="C40" s="1"/>
      <c r="D40" s="21" t="s">
        <v>44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s="2" customFormat="true" ht="12.75" hidden="false" customHeight="false" outlineLevel="0" collapsed="false">
      <c r="A41" s="1"/>
      <c r="B41" s="1"/>
      <c r="C41" s="1"/>
      <c r="D41" s="4" t="s">
        <v>45</v>
      </c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s="2" customFormat="true" ht="12.75" hidden="false" customHeight="false" outlineLevel="0" collapsed="false">
      <c r="A42" s="1"/>
      <c r="B42" s="1"/>
      <c r="C42" s="1"/>
      <c r="D42" s="1" t="s">
        <v>46</v>
      </c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s="2" customFormat="true" ht="8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s="2" customFormat="true" ht="12.75" hidden="false" customHeight="false" outlineLevel="0" collapsed="false">
      <c r="A44" s="1"/>
      <c r="B44" s="1"/>
      <c r="C44" s="1"/>
      <c r="D44" s="4" t="s">
        <v>47</v>
      </c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s="2" customFormat="true" ht="12.75" hidden="false" customHeight="false" outlineLevel="0" collapsed="false">
      <c r="A45" s="1"/>
      <c r="B45" s="1"/>
      <c r="C45" s="1"/>
      <c r="D45" s="1" t="s">
        <v>48</v>
      </c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s="2" customFormat="true" ht="12.75" hidden="false" customHeight="false" outlineLevel="0" collapsed="false">
      <c r="A46" s="1"/>
      <c r="B46" s="1"/>
      <c r="C46" s="1"/>
      <c r="D46" s="1"/>
      <c r="E46" s="1" t="s">
        <v>25</v>
      </c>
      <c r="F46" s="1" t="s">
        <v>49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s="2" customFormat="true" ht="12.75" hidden="false" customHeight="false" outlineLevel="0" collapsed="false">
      <c r="A47" s="12"/>
      <c r="B47" s="12"/>
      <c r="C47" s="1"/>
      <c r="D47" s="1" t="s">
        <v>50</v>
      </c>
      <c r="E47" s="1"/>
      <c r="F47" s="1"/>
      <c r="G47" s="1"/>
      <c r="H47" s="1"/>
      <c r="I47" s="1"/>
      <c r="J47" s="1"/>
      <c r="K47" s="1"/>
      <c r="L47" s="1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</row>
    <row r="48" s="2" customFormat="true" ht="15" hidden="false" customHeight="false" outlineLevel="0" collapsed="false">
      <c r="A48" s="1"/>
      <c r="B48" s="20" t="s">
        <v>51</v>
      </c>
      <c r="C48" s="21" t="s">
        <v>52</v>
      </c>
      <c r="D48" s="2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</row>
    <row r="49" s="2" customFormat="true" ht="15" hidden="false" customHeight="false" outlineLevel="0" collapsed="false">
      <c r="A49" s="1"/>
      <c r="B49" s="1"/>
      <c r="C49" s="1"/>
      <c r="D49" s="21" t="s">
        <v>53</v>
      </c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</row>
    <row r="50" s="2" customFormat="true" ht="12.75" hidden="false" customHeight="false" outlineLevel="0" collapsed="false">
      <c r="A50" s="1"/>
      <c r="B50" s="1"/>
      <c r="C50" s="1"/>
      <c r="D50" s="1" t="s">
        <v>54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s="2" customFormat="true" ht="12.75" hidden="false" customHeight="false" outlineLevel="0" collapsed="false">
      <c r="A51" s="1"/>
      <c r="B51" s="1" t="s">
        <v>55</v>
      </c>
      <c r="C51" s="1"/>
      <c r="D51" s="1"/>
      <c r="E51" s="1"/>
      <c r="F51" s="1"/>
      <c r="G51" s="1"/>
      <c r="H51" s="1"/>
      <c r="I51" s="1"/>
      <c r="J51" s="1"/>
      <c r="K51" s="1" t="s">
        <v>56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s="2" customFormat="true" ht="12.75" hidden="false" customHeight="false" outlineLevel="0" collapsed="false">
      <c r="A52" s="1"/>
      <c r="B52" s="1" t="s">
        <v>57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s="2" customFormat="true" ht="12.75" hidden="false" customHeight="false" outlineLevel="0" collapsed="false">
      <c r="A53" s="1"/>
      <c r="B53" s="1" t="s">
        <v>58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s="2" customFormat="true" ht="12.75" hidden="false" customHeight="false" outlineLevel="0" collapsed="false">
      <c r="A54" s="1"/>
      <c r="B54" s="1"/>
      <c r="C54" s="1"/>
      <c r="D54" s="1" t="s">
        <v>59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s="2" customFormat="true" ht="12.75" hidden="false" customHeight="false" outlineLevel="0" collapsed="false">
      <c r="A55" s="1"/>
      <c r="B55" s="1" t="s">
        <v>60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</row>
    <row r="56" s="2" customFormat="tru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</row>
    <row r="57" s="2" customFormat="true" ht="15" hidden="false" customHeight="false" outlineLevel="0" collapsed="false">
      <c r="A57" s="1"/>
      <c r="B57" s="20" t="s">
        <v>61</v>
      </c>
      <c r="C57" s="21" t="s">
        <v>62</v>
      </c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s="2" customFormat="true" ht="15" hidden="false" customHeight="false" outlineLevel="0" collapsed="false">
      <c r="A58" s="1"/>
      <c r="B58" s="21" t="s">
        <v>63</v>
      </c>
      <c r="C58" s="1"/>
      <c r="D58" s="2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</row>
    <row r="59" s="2" customFormat="true" ht="12.75" hidden="false" customHeight="false" outlineLevel="0" collapsed="false">
      <c r="A59" s="1"/>
      <c r="B59" s="1" t="s">
        <v>64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s="2" customFormat="true" ht="12.75" hidden="false" customHeight="false" outlineLevel="0" collapsed="false">
      <c r="A60" s="1"/>
      <c r="B60" s="1" t="s">
        <v>65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s="2" customFormat="tru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customFormat="false" ht="4.5" hidden="false" customHeight="true" outlineLevel="0" collapsed="false">
      <c r="B62" s="20" t="s">
        <v>66</v>
      </c>
      <c r="C62" s="21" t="s">
        <v>67</v>
      </c>
    </row>
    <row r="63" customFormat="false" ht="15" hidden="true" customHeight="false" outlineLevel="0" collapsed="false">
      <c r="B63" s="21"/>
      <c r="C63" s="21" t="s">
        <v>68</v>
      </c>
      <c r="D63" s="21"/>
    </row>
    <row r="65" customFormat="false" ht="12.75" hidden="false" customHeight="false" outlineLevel="0" collapsed="false">
      <c r="C65" s="1" t="s">
        <v>69</v>
      </c>
    </row>
    <row r="66" customFormat="false" ht="13.5" hidden="false" customHeight="false" outlineLevel="0" collapsed="false"/>
    <row r="67" customFormat="false" ht="15.75" hidden="false" customHeight="false" outlineLevel="0" collapsed="false">
      <c r="D67" s="22" t="s">
        <v>70</v>
      </c>
      <c r="E67" s="23" t="s">
        <v>71</v>
      </c>
      <c r="F67" s="23"/>
      <c r="G67" s="23"/>
      <c r="H67" s="23"/>
      <c r="I67" s="24"/>
      <c r="J67" s="25" t="s">
        <v>72</v>
      </c>
      <c r="K67" s="24"/>
      <c r="L67" s="26" t="s">
        <v>73</v>
      </c>
      <c r="M67" s="24"/>
      <c r="N67" s="26" t="s">
        <v>74</v>
      </c>
      <c r="O67" s="23"/>
      <c r="P67" s="27" t="s">
        <v>75</v>
      </c>
      <c r="Q67" s="28"/>
      <c r="R67" s="27" t="s">
        <v>75</v>
      </c>
      <c r="S67" s="29"/>
      <c r="T67" s="2"/>
      <c r="U67" s="2"/>
      <c r="V67" s="2"/>
    </row>
    <row r="68" customFormat="false" ht="13.5" hidden="false" customHeight="false" outlineLevel="0" collapsed="false">
      <c r="D68" s="30"/>
      <c r="E68" s="31" t="s">
        <v>76</v>
      </c>
      <c r="F68" s="31"/>
      <c r="G68" s="31"/>
      <c r="H68" s="31"/>
      <c r="I68" s="32"/>
      <c r="J68" s="33" t="s">
        <v>77</v>
      </c>
      <c r="K68" s="34"/>
      <c r="L68" s="35" t="s">
        <v>78</v>
      </c>
      <c r="M68" s="32"/>
      <c r="N68" s="35" t="s">
        <v>78</v>
      </c>
      <c r="O68" s="31"/>
      <c r="P68" s="36" t="s">
        <v>79</v>
      </c>
      <c r="Q68" s="37"/>
      <c r="R68" s="36" t="s">
        <v>80</v>
      </c>
      <c r="S68" s="38"/>
      <c r="T68" s="2"/>
      <c r="U68" s="2"/>
      <c r="V68" s="2"/>
    </row>
    <row r="69" customFormat="false" ht="12.75" hidden="false" customHeight="false" outlineLevel="0" collapsed="false">
      <c r="D69" s="39" t="s">
        <v>81</v>
      </c>
      <c r="E69" s="40" t="s">
        <v>82</v>
      </c>
      <c r="F69" s="41"/>
      <c r="G69" s="41"/>
      <c r="H69" s="41"/>
      <c r="I69" s="42"/>
      <c r="J69" s="43" t="n">
        <f aca="false">Геометрия!M5</f>
        <v>658</v>
      </c>
      <c r="K69" s="42"/>
      <c r="L69" s="44" t="n">
        <v>0.32</v>
      </c>
      <c r="M69" s="42"/>
      <c r="N69" s="45" t="n">
        <v>0.28</v>
      </c>
      <c r="O69" s="42"/>
      <c r="P69" s="46" t="n">
        <f aca="false">N69*J69</f>
        <v>184.24</v>
      </c>
      <c r="Q69" s="47"/>
      <c r="R69" s="43" t="n">
        <f aca="false">L69*J69</f>
        <v>210.56</v>
      </c>
      <c r="S69" s="48"/>
      <c r="T69" s="2"/>
      <c r="U69" s="2"/>
      <c r="V69" s="2"/>
    </row>
    <row r="70" customFormat="false" ht="12.75" hidden="false" customHeight="false" outlineLevel="0" collapsed="false">
      <c r="D70" s="49" t="s">
        <v>83</v>
      </c>
      <c r="E70" s="50" t="s">
        <v>84</v>
      </c>
      <c r="F70" s="51"/>
      <c r="G70" s="51"/>
      <c r="H70" s="51"/>
      <c r="I70" s="52"/>
      <c r="J70" s="53" t="n">
        <f aca="false">Геометрия!M6</f>
        <v>30</v>
      </c>
      <c r="K70" s="52"/>
      <c r="L70" s="54" t="n">
        <v>0.36</v>
      </c>
      <c r="M70" s="52"/>
      <c r="N70" s="55" t="n">
        <v>0.28</v>
      </c>
      <c r="O70" s="52"/>
      <c r="P70" s="56" t="n">
        <f aca="false">N70*J70</f>
        <v>8.4</v>
      </c>
      <c r="Q70" s="57"/>
      <c r="R70" s="58" t="n">
        <f aca="false">L70*J70</f>
        <v>10.8</v>
      </c>
      <c r="S70" s="59"/>
      <c r="T70" s="2"/>
      <c r="U70" s="2"/>
      <c r="V70" s="2"/>
    </row>
    <row r="71" customFormat="false" ht="12.75" hidden="false" customHeight="false" outlineLevel="0" collapsed="false">
      <c r="D71" s="60" t="s">
        <v>85</v>
      </c>
      <c r="E71" s="61" t="s">
        <v>86</v>
      </c>
      <c r="F71" s="62"/>
      <c r="G71" s="62"/>
      <c r="H71" s="62"/>
      <c r="I71" s="63"/>
      <c r="J71" s="64" t="n">
        <f aca="false">Геометрия!M7</f>
        <v>0</v>
      </c>
      <c r="K71" s="63"/>
      <c r="L71" s="65" t="n">
        <v>0.33</v>
      </c>
      <c r="M71" s="63"/>
      <c r="N71" s="66" t="n">
        <f aca="false">Геометрия!D7</f>
        <v>0.35</v>
      </c>
      <c r="O71" s="63"/>
      <c r="P71" s="67" t="n">
        <f aca="false">N71*J71</f>
        <v>0</v>
      </c>
      <c r="Q71" s="68"/>
      <c r="R71" s="69" t="n">
        <f aca="false">L71*J71</f>
        <v>0</v>
      </c>
      <c r="S71" s="70"/>
      <c r="T71" s="2"/>
      <c r="U71" s="2"/>
      <c r="V71" s="2"/>
    </row>
    <row r="72" customFormat="false" ht="12.75" hidden="false" customHeight="false" outlineLevel="0" collapsed="false">
      <c r="D72" s="60" t="s">
        <v>87</v>
      </c>
      <c r="E72" s="61" t="s">
        <v>88</v>
      </c>
      <c r="F72" s="62"/>
      <c r="G72" s="62"/>
      <c r="H72" s="62"/>
      <c r="I72" s="63"/>
      <c r="J72" s="64" t="n">
        <f aca="false">Геометрия!M8</f>
        <v>0</v>
      </c>
      <c r="K72" s="63"/>
      <c r="L72" s="65" t="n">
        <v>0.36</v>
      </c>
      <c r="M72" s="63"/>
      <c r="N72" s="66" t="n">
        <f aca="false">Геометрия!D8</f>
        <v>0.35</v>
      </c>
      <c r="O72" s="63"/>
      <c r="P72" s="67" t="n">
        <f aca="false">N72*J72</f>
        <v>0</v>
      </c>
      <c r="Q72" s="68"/>
      <c r="R72" s="69" t="n">
        <f aca="false">L72*J72</f>
        <v>0</v>
      </c>
      <c r="S72" s="70"/>
      <c r="T72" s="2"/>
      <c r="U72" s="2"/>
      <c r="V72" s="2"/>
    </row>
    <row r="73" customFormat="false" ht="12.75" hidden="false" customHeight="false" outlineLevel="0" collapsed="false">
      <c r="D73" s="49" t="s">
        <v>89</v>
      </c>
      <c r="E73" s="50" t="s">
        <v>90</v>
      </c>
      <c r="F73" s="51"/>
      <c r="G73" s="51"/>
      <c r="H73" s="51"/>
      <c r="I73" s="52"/>
      <c r="J73" s="53" t="n">
        <f aca="false">Геометрия!M19</f>
        <v>133.44</v>
      </c>
      <c r="K73" s="52"/>
      <c r="L73" s="54" t="n">
        <v>1.28</v>
      </c>
      <c r="M73" s="52"/>
      <c r="N73" s="55" t="n">
        <v>1.4</v>
      </c>
      <c r="O73" s="52"/>
      <c r="P73" s="56" t="n">
        <f aca="false">N73*J73</f>
        <v>186.816</v>
      </c>
      <c r="Q73" s="57"/>
      <c r="R73" s="58" t="n">
        <f aca="false">L73*J73</f>
        <v>170.8032</v>
      </c>
      <c r="S73" s="59"/>
      <c r="T73" s="2"/>
      <c r="U73" s="2"/>
      <c r="V73" s="2"/>
    </row>
    <row r="74" customFormat="false" ht="12.75" hidden="false" customHeight="false" outlineLevel="0" collapsed="false">
      <c r="D74" s="60" t="s">
        <v>91</v>
      </c>
      <c r="E74" s="61" t="s">
        <v>92</v>
      </c>
      <c r="F74" s="62"/>
      <c r="G74" s="62"/>
      <c r="H74" s="62"/>
      <c r="I74" s="63"/>
      <c r="J74" s="64" t="n">
        <f aca="false">Геометрия!M23</f>
        <v>16</v>
      </c>
      <c r="K74" s="63"/>
      <c r="L74" s="65" t="n">
        <v>1.7</v>
      </c>
      <c r="M74" s="63"/>
      <c r="N74" s="66" t="n">
        <v>2.2</v>
      </c>
      <c r="O74" s="63"/>
      <c r="P74" s="67" t="n">
        <f aca="false">N74*J74</f>
        <v>35.2</v>
      </c>
      <c r="Q74" s="68"/>
      <c r="R74" s="69" t="n">
        <f aca="false">L74*J74</f>
        <v>27.2</v>
      </c>
      <c r="S74" s="70"/>
      <c r="T74" s="2"/>
      <c r="U74" s="2"/>
      <c r="V74" s="2"/>
    </row>
    <row r="75" customFormat="false" ht="12.75" hidden="false" customHeight="false" outlineLevel="0" collapsed="false">
      <c r="D75" s="60" t="s">
        <v>93</v>
      </c>
      <c r="E75" s="61" t="s">
        <v>94</v>
      </c>
      <c r="F75" s="62"/>
      <c r="G75" s="62"/>
      <c r="H75" s="62"/>
      <c r="I75" s="63"/>
      <c r="J75" s="64" t="n">
        <v>0</v>
      </c>
      <c r="K75" s="63"/>
      <c r="L75" s="65" t="n">
        <v>0.37</v>
      </c>
      <c r="M75" s="63"/>
      <c r="N75" s="66" t="n">
        <v>0.5</v>
      </c>
      <c r="O75" s="63"/>
      <c r="P75" s="67" t="n">
        <f aca="false">N75*J75</f>
        <v>0</v>
      </c>
      <c r="Q75" s="68"/>
      <c r="R75" s="69" t="n">
        <f aca="false">L75*J75</f>
        <v>0</v>
      </c>
      <c r="S75" s="70"/>
      <c r="T75" s="2"/>
      <c r="U75" s="2"/>
      <c r="V75" s="2"/>
    </row>
    <row r="76" customFormat="false" ht="12.75" hidden="false" customHeight="false" outlineLevel="0" collapsed="false">
      <c r="D76" s="60" t="s">
        <v>95</v>
      </c>
      <c r="E76" s="61" t="s">
        <v>96</v>
      </c>
      <c r="F76" s="62"/>
      <c r="G76" s="62"/>
      <c r="H76" s="62"/>
      <c r="I76" s="63"/>
      <c r="J76" s="64"/>
      <c r="K76" s="63"/>
      <c r="L76" s="65"/>
      <c r="M76" s="63"/>
      <c r="N76" s="61"/>
      <c r="O76" s="63"/>
      <c r="P76" s="67"/>
      <c r="Q76" s="68"/>
      <c r="R76" s="69"/>
      <c r="S76" s="70"/>
      <c r="T76" s="2"/>
      <c r="U76" s="2"/>
      <c r="V76" s="2"/>
    </row>
    <row r="77" customFormat="false" ht="12.75" hidden="false" customHeight="false" outlineLevel="0" collapsed="false">
      <c r="D77" s="60"/>
      <c r="E77" s="61" t="n">
        <v>1</v>
      </c>
      <c r="F77" s="62" t="s">
        <v>97</v>
      </c>
      <c r="G77" s="62"/>
      <c r="H77" s="62"/>
      <c r="I77" s="63"/>
      <c r="J77" s="64" t="n">
        <v>0</v>
      </c>
      <c r="K77" s="63"/>
      <c r="L77" s="65" t="n">
        <f aca="false">Геометрия!C29</f>
        <v>0.3902678286245</v>
      </c>
      <c r="M77" s="63"/>
      <c r="N77" s="66" t="n">
        <f aca="false">Геометрия!D29</f>
        <v>0.4</v>
      </c>
      <c r="O77" s="63"/>
      <c r="P77" s="67" t="n">
        <f aca="false">N77*J77</f>
        <v>0</v>
      </c>
      <c r="Q77" s="68"/>
      <c r="R77" s="69" t="n">
        <f aca="false">L77*J77</f>
        <v>0</v>
      </c>
      <c r="S77" s="70"/>
    </row>
    <row r="78" customFormat="false" ht="12.75" hidden="false" customHeight="false" outlineLevel="0" collapsed="false">
      <c r="D78" s="60"/>
      <c r="E78" s="61" t="n">
        <v>2</v>
      </c>
      <c r="F78" s="62" t="s">
        <v>98</v>
      </c>
      <c r="G78" s="62"/>
      <c r="H78" s="62"/>
      <c r="I78" s="63"/>
      <c r="J78" s="64" t="n">
        <v>0</v>
      </c>
      <c r="K78" s="63"/>
      <c r="L78" s="65" t="n">
        <f aca="false">Геометрия!C30</f>
        <v>0.389840092835928</v>
      </c>
      <c r="M78" s="63"/>
      <c r="N78" s="66" t="n">
        <f aca="false">N77</f>
        <v>0.4</v>
      </c>
      <c r="O78" s="63"/>
      <c r="P78" s="67" t="n">
        <f aca="false">N78*J78</f>
        <v>0</v>
      </c>
      <c r="Q78" s="68"/>
      <c r="R78" s="69" t="n">
        <f aca="false">L78*J78</f>
        <v>0</v>
      </c>
      <c r="S78" s="70"/>
    </row>
    <row r="79" customFormat="false" ht="12.75" hidden="false" customHeight="false" outlineLevel="0" collapsed="false">
      <c r="D79" s="60" t="s">
        <v>99</v>
      </c>
      <c r="E79" s="61" t="s">
        <v>100</v>
      </c>
      <c r="F79" s="62"/>
      <c r="G79" s="62"/>
      <c r="H79" s="62"/>
      <c r="I79" s="63"/>
      <c r="J79" s="64" t="n">
        <f aca="false">Геометрия!E32+Геометрия!F32*(Геометрия!G32+Геометрия!H32)</f>
        <v>0</v>
      </c>
      <c r="K79" s="63"/>
      <c r="L79" s="65" t="n">
        <v>0.506</v>
      </c>
      <c r="M79" s="63"/>
      <c r="N79" s="66" t="n">
        <f aca="false">Геометрия!D31</f>
        <v>0.6</v>
      </c>
      <c r="O79" s="63"/>
      <c r="P79" s="67" t="n">
        <f aca="false">N79*J79</f>
        <v>0</v>
      </c>
      <c r="Q79" s="68"/>
      <c r="R79" s="69" t="n">
        <f aca="false">L79*J79</f>
        <v>0</v>
      </c>
      <c r="S79" s="70"/>
    </row>
    <row r="80" customFormat="false" ht="12.75" hidden="false" customHeight="false" outlineLevel="0" collapsed="false">
      <c r="D80" s="49" t="s">
        <v>101</v>
      </c>
      <c r="E80" s="50" t="s">
        <v>102</v>
      </c>
      <c r="F80" s="51"/>
      <c r="G80" s="51"/>
      <c r="H80" s="51"/>
      <c r="I80" s="52"/>
      <c r="J80" s="53" t="n">
        <f aca="false">Геометрия!E34</f>
        <v>425</v>
      </c>
      <c r="K80" s="52"/>
      <c r="L80" s="54" t="n">
        <v>0.5</v>
      </c>
      <c r="M80" s="52"/>
      <c r="N80" s="50" t="n">
        <v>0.6</v>
      </c>
      <c r="O80" s="52"/>
      <c r="P80" s="56" t="n">
        <f aca="false">N80*J80</f>
        <v>255</v>
      </c>
      <c r="Q80" s="57"/>
      <c r="R80" s="58" t="n">
        <f aca="false">L80*J80</f>
        <v>212.5</v>
      </c>
      <c r="S80" s="59"/>
    </row>
    <row r="81" customFormat="false" ht="12.75" hidden="false" customHeight="false" outlineLevel="0" collapsed="false">
      <c r="D81" s="60" t="s">
        <v>103</v>
      </c>
      <c r="E81" s="61" t="s">
        <v>104</v>
      </c>
      <c r="F81" s="62"/>
      <c r="G81" s="62"/>
      <c r="H81" s="62"/>
      <c r="I81" s="63"/>
      <c r="J81" s="64" t="n">
        <f aca="false">Геометрия!M27</f>
        <v>0</v>
      </c>
      <c r="K81" s="63"/>
      <c r="L81" s="65" t="n">
        <f aca="false">Геометрия!K27</f>
        <v>0.275666169797273</v>
      </c>
      <c r="M81" s="63"/>
      <c r="N81" s="66" t="n">
        <f aca="false">Геометрия!L27</f>
        <v>0.28</v>
      </c>
      <c r="O81" s="63"/>
      <c r="P81" s="67" t="n">
        <f aca="false">N81*J81</f>
        <v>0</v>
      </c>
      <c r="Q81" s="68"/>
      <c r="R81" s="69" t="n">
        <f aca="false">L81*J81</f>
        <v>0</v>
      </c>
      <c r="S81" s="70"/>
    </row>
    <row r="82" customFormat="false" ht="12.75" hidden="false" customHeight="false" outlineLevel="0" collapsed="false">
      <c r="D82" s="60" t="s">
        <v>105</v>
      </c>
      <c r="E82" s="61" t="s">
        <v>106</v>
      </c>
      <c r="F82" s="62"/>
      <c r="G82" s="62"/>
      <c r="H82" s="62"/>
      <c r="I82" s="63"/>
      <c r="J82" s="64" t="n">
        <f aca="false">Геометрия!M28</f>
        <v>0</v>
      </c>
      <c r="K82" s="63"/>
      <c r="L82" s="65" t="n">
        <v>0.27</v>
      </c>
      <c r="M82" s="63"/>
      <c r="N82" s="66" t="n">
        <f aca="false">Геометрия!L28</f>
        <v>0.28</v>
      </c>
      <c r="O82" s="63"/>
      <c r="P82" s="67" t="n">
        <f aca="false">N82*J82</f>
        <v>0</v>
      </c>
      <c r="Q82" s="68"/>
      <c r="R82" s="69" t="n">
        <f aca="false">L82*J82</f>
        <v>0</v>
      </c>
      <c r="S82" s="70"/>
    </row>
    <row r="83" customFormat="false" ht="12.75" hidden="false" customHeight="false" outlineLevel="0" collapsed="false">
      <c r="D83" s="60" t="s">
        <v>107</v>
      </c>
      <c r="E83" s="61" t="s">
        <v>108</v>
      </c>
      <c r="F83" s="62"/>
      <c r="G83" s="62"/>
      <c r="H83" s="62"/>
      <c r="I83" s="63"/>
      <c r="J83" s="64" t="n">
        <f aca="false">Геометрия!M29</f>
        <v>0</v>
      </c>
      <c r="K83" s="63"/>
      <c r="L83" s="65" t="n">
        <f aca="false">Геометрия!K29</f>
        <v>0.273278879607506</v>
      </c>
      <c r="M83" s="63"/>
      <c r="N83" s="66" t="n">
        <f aca="false">Геометрия!L29</f>
        <v>0.28</v>
      </c>
      <c r="O83" s="63"/>
      <c r="P83" s="67" t="n">
        <f aca="false">N83*J83</f>
        <v>0</v>
      </c>
      <c r="Q83" s="68"/>
      <c r="R83" s="69" t="n">
        <f aca="false">L83*J83</f>
        <v>0</v>
      </c>
      <c r="S83" s="70"/>
    </row>
    <row r="84" customFormat="false" ht="12.75" hidden="false" customHeight="false" outlineLevel="0" collapsed="false">
      <c r="D84" s="60" t="s">
        <v>109</v>
      </c>
      <c r="E84" s="61" t="s">
        <v>110</v>
      </c>
      <c r="F84" s="62"/>
      <c r="G84" s="62"/>
      <c r="H84" s="62"/>
      <c r="I84" s="63"/>
      <c r="J84" s="64"/>
      <c r="K84" s="63"/>
      <c r="L84" s="65"/>
      <c r="M84" s="63"/>
      <c r="N84" s="61"/>
      <c r="O84" s="63"/>
      <c r="P84" s="67"/>
      <c r="Q84" s="68"/>
      <c r="R84" s="69"/>
      <c r="S84" s="70"/>
    </row>
    <row r="85" customFormat="false" ht="12.75" hidden="false" customHeight="false" outlineLevel="0" collapsed="false">
      <c r="D85" s="60"/>
      <c r="E85" s="61"/>
      <c r="F85" s="62"/>
      <c r="G85" s="62"/>
      <c r="H85" s="62"/>
      <c r="I85" s="63"/>
      <c r="J85" s="64" t="n">
        <v>0</v>
      </c>
      <c r="K85" s="63"/>
      <c r="L85" s="65" t="n">
        <v>0.27</v>
      </c>
      <c r="M85" s="63"/>
      <c r="N85" s="66" t="n">
        <f aca="false">Геометрия!L31</f>
        <v>0.28</v>
      </c>
      <c r="O85" s="63"/>
      <c r="P85" s="67" t="n">
        <f aca="false">N85*J85</f>
        <v>0</v>
      </c>
      <c r="Q85" s="68"/>
      <c r="R85" s="69" t="n">
        <f aca="false">L85*J85</f>
        <v>0</v>
      </c>
      <c r="S85" s="70"/>
    </row>
    <row r="86" customFormat="false" ht="12.75" hidden="false" customHeight="false" outlineLevel="0" collapsed="false">
      <c r="D86" s="60"/>
      <c r="E86" s="61" t="n">
        <v>2</v>
      </c>
      <c r="F86" s="71" t="s">
        <v>111</v>
      </c>
      <c r="G86" s="62"/>
      <c r="H86" s="62"/>
      <c r="I86" s="63"/>
      <c r="J86" s="64" t="n">
        <f aca="false">Геометрия!M32</f>
        <v>0</v>
      </c>
      <c r="K86" s="63"/>
      <c r="L86" s="65" t="n">
        <f aca="false">Геометрия!K32</f>
        <v>0.302544749214649</v>
      </c>
      <c r="M86" s="63"/>
      <c r="N86" s="66" t="n">
        <f aca="false">Геометрия!L32</f>
        <v>0.28</v>
      </c>
      <c r="O86" s="63"/>
      <c r="P86" s="67" t="n">
        <f aca="false">N86*J86</f>
        <v>0</v>
      </c>
      <c r="Q86" s="68"/>
      <c r="R86" s="69" t="n">
        <f aca="false">L86*J86</f>
        <v>0</v>
      </c>
      <c r="S86" s="70"/>
    </row>
    <row r="87" customFormat="false" ht="12.75" hidden="false" customHeight="false" outlineLevel="0" collapsed="false">
      <c r="D87" s="60"/>
      <c r="E87" s="61" t="n">
        <v>3</v>
      </c>
      <c r="F87" s="72" t="s">
        <v>112</v>
      </c>
      <c r="G87" s="62"/>
      <c r="H87" s="62"/>
      <c r="I87" s="63"/>
      <c r="J87" s="64" t="n">
        <f aca="false">Геометрия!M33</f>
        <v>0</v>
      </c>
      <c r="K87" s="63"/>
      <c r="L87" s="65" t="n">
        <f aca="false">Геометрия!K33</f>
        <v>0.280589466000117</v>
      </c>
      <c r="M87" s="63"/>
      <c r="N87" s="66" t="n">
        <f aca="false">Геометрия!L33</f>
        <v>0.28</v>
      </c>
      <c r="O87" s="63"/>
      <c r="P87" s="67" t="n">
        <f aca="false">N87*J87</f>
        <v>0</v>
      </c>
      <c r="Q87" s="68"/>
      <c r="R87" s="69" t="n">
        <f aca="false">L87*J87</f>
        <v>0</v>
      </c>
      <c r="S87" s="70"/>
    </row>
    <row r="88" customFormat="false" ht="12.75" hidden="false" customHeight="false" outlineLevel="0" collapsed="false">
      <c r="D88" s="60" t="s">
        <v>113</v>
      </c>
      <c r="E88" s="73" t="s">
        <v>114</v>
      </c>
      <c r="F88" s="62"/>
      <c r="G88" s="62"/>
      <c r="H88" s="62"/>
      <c r="I88" s="63"/>
      <c r="J88" s="64" t="n">
        <v>0</v>
      </c>
      <c r="K88" s="63"/>
      <c r="L88" s="65" t="n">
        <v>0.22</v>
      </c>
      <c r="M88" s="63"/>
      <c r="N88" s="66" t="n">
        <v>0.28</v>
      </c>
      <c r="O88" s="63"/>
      <c r="P88" s="67" t="n">
        <f aca="false">N88*J88</f>
        <v>0</v>
      </c>
      <c r="Q88" s="68"/>
      <c r="R88" s="69" t="n">
        <f aca="false">L88*J88</f>
        <v>0</v>
      </c>
      <c r="S88" s="70"/>
    </row>
    <row r="89" customFormat="false" ht="12.75" hidden="false" customHeight="false" outlineLevel="0" collapsed="false">
      <c r="D89" s="60" t="s">
        <v>115</v>
      </c>
      <c r="E89" s="73" t="s">
        <v>116</v>
      </c>
      <c r="F89" s="62"/>
      <c r="G89" s="62"/>
      <c r="H89" s="62"/>
      <c r="I89" s="63"/>
      <c r="J89" s="64"/>
      <c r="K89" s="63"/>
      <c r="L89" s="65"/>
      <c r="M89" s="63"/>
      <c r="N89" s="61"/>
      <c r="O89" s="63"/>
      <c r="P89" s="67"/>
      <c r="Q89" s="68"/>
      <c r="R89" s="69"/>
      <c r="S89" s="70"/>
    </row>
    <row r="90" customFormat="false" ht="12.75" hidden="false" customHeight="false" outlineLevel="0" collapsed="false">
      <c r="D90" s="60"/>
      <c r="E90" s="61" t="n">
        <v>1</v>
      </c>
      <c r="F90" s="62" t="s">
        <v>117</v>
      </c>
      <c r="G90" s="62"/>
      <c r="H90" s="62"/>
      <c r="I90" s="63"/>
      <c r="J90" s="64" t="n">
        <v>0</v>
      </c>
      <c r="K90" s="63"/>
      <c r="L90" s="65" t="n">
        <v>0</v>
      </c>
      <c r="M90" s="63"/>
      <c r="N90" s="66" t="n">
        <f aca="false">Геометрия!D40</f>
        <v>0.3</v>
      </c>
      <c r="O90" s="63"/>
      <c r="P90" s="67" t="n">
        <f aca="false">N90*J90</f>
        <v>0</v>
      </c>
      <c r="Q90" s="68"/>
      <c r="R90" s="69" t="n">
        <f aca="false">L90*J90</f>
        <v>0</v>
      </c>
      <c r="S90" s="70"/>
    </row>
    <row r="91" customFormat="false" ht="12.75" hidden="false" customHeight="false" outlineLevel="0" collapsed="false">
      <c r="D91" s="60"/>
      <c r="E91" s="61" t="n">
        <v>2</v>
      </c>
      <c r="F91" s="62" t="s">
        <v>118</v>
      </c>
      <c r="G91" s="62"/>
      <c r="H91" s="62"/>
      <c r="I91" s="63"/>
      <c r="J91" s="64" t="n">
        <v>0</v>
      </c>
      <c r="K91" s="63"/>
      <c r="L91" s="65" t="n">
        <v>0</v>
      </c>
      <c r="M91" s="63"/>
      <c r="N91" s="66" t="n">
        <f aca="false">Геометрия!D41</f>
        <v>0.3</v>
      </c>
      <c r="O91" s="63"/>
      <c r="P91" s="67" t="n">
        <f aca="false">N91*J91</f>
        <v>0</v>
      </c>
      <c r="Q91" s="68"/>
      <c r="R91" s="69" t="n">
        <f aca="false">L91*J91</f>
        <v>0</v>
      </c>
      <c r="S91" s="70"/>
    </row>
    <row r="92" customFormat="false" ht="12.75" hidden="false" customHeight="false" outlineLevel="0" collapsed="false">
      <c r="D92" s="60"/>
      <c r="E92" s="61" t="n">
        <v>3</v>
      </c>
      <c r="F92" s="71" t="s">
        <v>111</v>
      </c>
      <c r="G92" s="62"/>
      <c r="H92" s="62"/>
      <c r="I92" s="63"/>
      <c r="J92" s="64" t="n">
        <v>0</v>
      </c>
      <c r="K92" s="63"/>
      <c r="L92" s="65" t="n">
        <f aca="false">Геометрия!C42</f>
        <v>0.00186219099694494</v>
      </c>
      <c r="M92" s="63"/>
      <c r="N92" s="66" t="n">
        <f aca="false">Геометрия!D42</f>
        <v>0.3</v>
      </c>
      <c r="O92" s="63"/>
      <c r="P92" s="67" t="n">
        <f aca="false">N92*J92</f>
        <v>0</v>
      </c>
      <c r="Q92" s="68"/>
      <c r="R92" s="69" t="n">
        <f aca="false">L92*J92</f>
        <v>0</v>
      </c>
      <c r="S92" s="70"/>
    </row>
    <row r="93" customFormat="false" ht="12.75" hidden="false" customHeight="false" outlineLevel="0" collapsed="false">
      <c r="D93" s="60"/>
      <c r="E93" s="61" t="n">
        <v>4</v>
      </c>
      <c r="F93" s="72" t="s">
        <v>112</v>
      </c>
      <c r="G93" s="62"/>
      <c r="H93" s="62"/>
      <c r="I93" s="63"/>
      <c r="J93" s="64" t="n">
        <v>0</v>
      </c>
      <c r="K93" s="63"/>
      <c r="L93" s="65" t="n">
        <f aca="false">Геометрия!C43</f>
        <v>0.00166943745028653</v>
      </c>
      <c r="M93" s="63"/>
      <c r="N93" s="66" t="n">
        <f aca="false">Геометрия!D43</f>
        <v>0.3</v>
      </c>
      <c r="O93" s="63"/>
      <c r="P93" s="67" t="n">
        <f aca="false">N93*J93</f>
        <v>0</v>
      </c>
      <c r="Q93" s="68"/>
      <c r="R93" s="69" t="n">
        <f aca="false">L93*J93</f>
        <v>0</v>
      </c>
      <c r="S93" s="70"/>
    </row>
    <row r="94" customFormat="false" ht="13.5" hidden="false" customHeight="false" outlineLevel="0" collapsed="false">
      <c r="D94" s="74" t="s">
        <v>119</v>
      </c>
      <c r="E94" s="75" t="s">
        <v>120</v>
      </c>
      <c r="F94" s="76"/>
      <c r="G94" s="76"/>
      <c r="H94" s="76"/>
      <c r="I94" s="77"/>
      <c r="J94" s="78" t="n">
        <v>425</v>
      </c>
      <c r="K94" s="77"/>
      <c r="L94" s="79" t="n">
        <v>0.2</v>
      </c>
      <c r="M94" s="80"/>
      <c r="N94" s="81" t="n">
        <f aca="false">Геометрия!L34</f>
        <v>0.28</v>
      </c>
      <c r="O94" s="80"/>
      <c r="P94" s="82" t="n">
        <f aca="false">N94*J94</f>
        <v>119</v>
      </c>
      <c r="Q94" s="83"/>
      <c r="R94" s="84" t="n">
        <f aca="false">L94*J94</f>
        <v>85</v>
      </c>
      <c r="S94" s="85"/>
    </row>
    <row r="95" customFormat="false" ht="13.5" hidden="false" customHeight="false" outlineLevel="0" collapsed="false">
      <c r="D95" s="86"/>
      <c r="E95" s="87"/>
      <c r="F95" s="87"/>
      <c r="G95" s="87"/>
      <c r="H95" s="88" t="s">
        <v>121</v>
      </c>
      <c r="I95" s="88"/>
      <c r="J95" s="89" t="n">
        <f aca="false">SUM(J69:J94)</f>
        <v>1687.44</v>
      </c>
      <c r="K95" s="90"/>
      <c r="L95" s="87"/>
      <c r="M95" s="87"/>
      <c r="N95" s="88" t="s">
        <v>122</v>
      </c>
      <c r="O95" s="91"/>
      <c r="P95" s="87" t="n">
        <f aca="false">SUM(P69:P94)</f>
        <v>788.656</v>
      </c>
      <c r="Q95" s="91"/>
      <c r="R95" s="89" t="n">
        <f aca="false">SUM(R69:R94)</f>
        <v>716.8632</v>
      </c>
      <c r="S95" s="90"/>
    </row>
    <row r="97" customFormat="false" ht="12.75" hidden="false" customHeight="false" outlineLevel="0" collapsed="false">
      <c r="A97" s="2"/>
      <c r="B97" s="9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93"/>
      <c r="Q97" s="2"/>
      <c r="R97" s="93"/>
      <c r="S97" s="93"/>
      <c r="T97" s="93"/>
      <c r="U97" s="2"/>
    </row>
    <row r="98" customFormat="false" ht="16.5" hidden="false" customHeight="false" outlineLevel="0" collapsed="false">
      <c r="G98" s="9" t="s">
        <v>123</v>
      </c>
    </row>
    <row r="99" customFormat="false" ht="15.75" hidden="false" customHeight="false" outlineLevel="0" collapsed="false">
      <c r="A99" s="94"/>
      <c r="B99" s="95" t="s">
        <v>124</v>
      </c>
      <c r="C99" s="96"/>
      <c r="D99" s="96"/>
      <c r="E99" s="96"/>
      <c r="F99" s="96"/>
      <c r="G99" s="96"/>
      <c r="H99" s="96"/>
      <c r="I99" s="97"/>
      <c r="J99" s="95" t="s">
        <v>125</v>
      </c>
      <c r="K99" s="97"/>
      <c r="L99" s="98" t="s">
        <v>126</v>
      </c>
      <c r="M99" s="97"/>
      <c r="N99" s="98" t="s">
        <v>127</v>
      </c>
      <c r="O99" s="97"/>
      <c r="P99" s="99" t="s">
        <v>128</v>
      </c>
      <c r="Q99" s="96"/>
      <c r="R99" s="98" t="s">
        <v>129</v>
      </c>
      <c r="S99" s="97"/>
      <c r="T99" s="98" t="s">
        <v>130</v>
      </c>
      <c r="U99" s="100"/>
    </row>
    <row r="100" customFormat="false" ht="13.5" hidden="false" customHeight="false" outlineLevel="0" collapsed="false">
      <c r="A100" s="101" t="s">
        <v>70</v>
      </c>
      <c r="B100" s="102"/>
      <c r="C100" s="103"/>
      <c r="D100" s="103"/>
      <c r="E100" s="103"/>
      <c r="F100" s="103"/>
      <c r="G100" s="103"/>
      <c r="H100" s="103"/>
      <c r="I100" s="104"/>
      <c r="J100" s="105" t="s">
        <v>131</v>
      </c>
      <c r="K100" s="104"/>
      <c r="L100" s="102" t="s">
        <v>132</v>
      </c>
      <c r="M100" s="104"/>
      <c r="N100" s="102" t="s">
        <v>132</v>
      </c>
      <c r="O100" s="104"/>
      <c r="P100" s="105" t="s">
        <v>133</v>
      </c>
      <c r="Q100" s="103"/>
      <c r="R100" s="105" t="s">
        <v>133</v>
      </c>
      <c r="S100" s="104"/>
      <c r="T100" s="105" t="s">
        <v>133</v>
      </c>
      <c r="U100" s="106"/>
    </row>
    <row r="101" customFormat="false" ht="12.75" hidden="false" customHeight="false" outlineLevel="0" collapsed="false">
      <c r="A101" s="107" t="n">
        <v>1</v>
      </c>
      <c r="B101" s="25" t="s">
        <v>134</v>
      </c>
      <c r="C101" s="23"/>
      <c r="D101" s="23"/>
      <c r="E101" s="23"/>
      <c r="F101" s="23"/>
      <c r="G101" s="23"/>
      <c r="H101" s="23"/>
      <c r="I101" s="24"/>
      <c r="J101" s="25" t="n">
        <v>0</v>
      </c>
      <c r="K101" s="24"/>
      <c r="L101" s="108" t="n">
        <v>0.15</v>
      </c>
      <c r="M101" s="24"/>
      <c r="N101" s="108" t="n">
        <f aca="false">НОРМИ!H53</f>
        <v>0.2</v>
      </c>
      <c r="O101" s="24"/>
      <c r="P101" s="25"/>
      <c r="Q101" s="23"/>
      <c r="R101" s="25" t="n">
        <f aca="false">J101*L101</f>
        <v>0</v>
      </c>
      <c r="S101" s="24"/>
      <c r="T101" s="25" t="n">
        <f aca="false">J101*N101</f>
        <v>0</v>
      </c>
      <c r="U101" s="109"/>
    </row>
    <row r="102" customFormat="false" ht="12.75" hidden="false" customHeight="false" outlineLevel="0" collapsed="false">
      <c r="A102" s="110"/>
      <c r="B102" s="111"/>
      <c r="C102" s="16"/>
      <c r="D102" s="16"/>
      <c r="E102" s="16"/>
      <c r="F102" s="16"/>
      <c r="G102" s="16"/>
      <c r="H102" s="16"/>
      <c r="I102" s="112"/>
      <c r="J102" s="111"/>
      <c r="K102" s="112"/>
      <c r="L102" s="111"/>
      <c r="M102" s="112"/>
      <c r="N102" s="111"/>
      <c r="O102" s="112"/>
      <c r="P102" s="111"/>
      <c r="Q102" s="16"/>
      <c r="R102" s="111"/>
      <c r="S102" s="112"/>
      <c r="T102" s="111"/>
      <c r="U102" s="113"/>
    </row>
    <row r="103" customFormat="false" ht="12.75" hidden="false" customHeight="false" outlineLevel="0" collapsed="false">
      <c r="A103" s="114" t="n">
        <v>2</v>
      </c>
      <c r="B103" s="61" t="s">
        <v>135</v>
      </c>
      <c r="C103" s="62"/>
      <c r="D103" s="62"/>
      <c r="E103" s="62"/>
      <c r="F103" s="62"/>
      <c r="G103" s="62"/>
      <c r="H103" s="62"/>
      <c r="I103" s="63"/>
      <c r="J103" s="115" t="n">
        <v>0</v>
      </c>
      <c r="K103" s="77"/>
      <c r="L103" s="116" t="n">
        <f aca="false">N113</f>
        <v>0.25</v>
      </c>
      <c r="M103" s="77"/>
      <c r="N103" s="66" t="n">
        <f aca="false">НОРМИ!H54</f>
        <v>0.4</v>
      </c>
      <c r="O103" s="63"/>
      <c r="P103" s="61" t="n">
        <v>1</v>
      </c>
      <c r="Q103" s="62"/>
      <c r="R103" s="61" t="n">
        <f aca="false">J103*L103</f>
        <v>0</v>
      </c>
      <c r="S103" s="63"/>
      <c r="T103" s="61" t="n">
        <f aca="false">J103*N103</f>
        <v>0</v>
      </c>
      <c r="U103" s="70"/>
    </row>
    <row r="104" customFormat="false" ht="12.75" hidden="false" customHeight="false" outlineLevel="0" collapsed="false">
      <c r="A104" s="117" t="n">
        <v>3</v>
      </c>
      <c r="B104" s="115" t="s">
        <v>136</v>
      </c>
      <c r="C104" s="76"/>
      <c r="D104" s="76"/>
      <c r="E104" s="76"/>
      <c r="F104" s="76"/>
      <c r="G104" s="76"/>
      <c r="H104" s="76"/>
      <c r="I104" s="76"/>
      <c r="J104" s="78" t="n">
        <v>52</v>
      </c>
      <c r="K104" s="118" t="s">
        <v>137</v>
      </c>
      <c r="L104" s="119"/>
      <c r="M104" s="77"/>
      <c r="N104" s="116" t="n">
        <f aca="false">НОРМИ!H56</f>
        <v>0.6</v>
      </c>
      <c r="O104" s="77"/>
      <c r="P104" s="115"/>
      <c r="Q104" s="76"/>
      <c r="R104" s="115" t="n">
        <v>49</v>
      </c>
      <c r="S104" s="77"/>
      <c r="T104" s="115" t="n">
        <f aca="false">J104*N104</f>
        <v>31.2</v>
      </c>
      <c r="U104" s="120"/>
    </row>
    <row r="105" customFormat="false" ht="12.75" hidden="false" customHeight="false" outlineLevel="0" collapsed="false">
      <c r="A105" s="121"/>
      <c r="B105" s="122" t="s">
        <v>138</v>
      </c>
      <c r="C105" s="2"/>
      <c r="D105" s="2"/>
      <c r="E105" s="123" t="s">
        <v>139</v>
      </c>
      <c r="F105" s="2" t="s">
        <v>140</v>
      </c>
      <c r="G105" s="2"/>
      <c r="H105" s="2"/>
      <c r="I105" s="2"/>
      <c r="J105" s="124" t="n">
        <v>78</v>
      </c>
      <c r="K105" s="125"/>
      <c r="L105" s="122" t="n">
        <v>0.28</v>
      </c>
      <c r="M105" s="125"/>
      <c r="N105" s="2" t="n">
        <v>0.28</v>
      </c>
      <c r="O105" s="125"/>
      <c r="P105" s="122"/>
      <c r="Q105" s="2"/>
      <c r="R105" s="122" t="n">
        <v>0</v>
      </c>
      <c r="S105" s="125"/>
      <c r="T105" s="122"/>
      <c r="U105" s="126"/>
    </row>
    <row r="106" customFormat="false" ht="12.75" hidden="false" customHeight="false" outlineLevel="0" collapsed="false">
      <c r="A106" s="121"/>
      <c r="B106" s="122"/>
      <c r="C106" s="2"/>
      <c r="D106" s="2"/>
      <c r="E106" s="123" t="s">
        <v>141</v>
      </c>
      <c r="F106" s="2" t="s">
        <v>142</v>
      </c>
      <c r="G106" s="2"/>
      <c r="H106" s="2"/>
      <c r="I106" s="2"/>
      <c r="J106" s="124" t="n">
        <v>0</v>
      </c>
      <c r="K106" s="125"/>
      <c r="L106" s="122" t="n">
        <f aca="false">N115</f>
        <v>0.95</v>
      </c>
      <c r="M106" s="125"/>
      <c r="N106" s="2"/>
      <c r="O106" s="125"/>
      <c r="P106" s="122"/>
      <c r="Q106" s="2"/>
      <c r="R106" s="122" t="n">
        <f aca="false">J106*L106</f>
        <v>0</v>
      </c>
      <c r="S106" s="125"/>
      <c r="T106" s="122"/>
      <c r="U106" s="126"/>
    </row>
    <row r="107" customFormat="false" ht="12.75" hidden="false" customHeight="false" outlineLevel="0" collapsed="false">
      <c r="A107" s="121"/>
      <c r="B107" s="122"/>
      <c r="C107" s="2"/>
      <c r="D107" s="2"/>
      <c r="E107" s="123" t="s">
        <v>143</v>
      </c>
      <c r="F107" s="2" t="s">
        <v>144</v>
      </c>
      <c r="G107" s="2"/>
      <c r="H107" s="2"/>
      <c r="I107" s="2"/>
      <c r="J107" s="69" t="n">
        <v>0</v>
      </c>
      <c r="K107" s="112"/>
      <c r="L107" s="111" t="n">
        <f aca="false">N116</f>
        <v>0.95</v>
      </c>
      <c r="M107" s="112"/>
      <c r="N107" s="2"/>
      <c r="O107" s="125"/>
      <c r="P107" s="122"/>
      <c r="Q107" s="2"/>
      <c r="R107" s="122" t="n">
        <f aca="false">J107*L107</f>
        <v>0</v>
      </c>
      <c r="S107" s="125"/>
      <c r="T107" s="122"/>
      <c r="U107" s="126"/>
    </row>
    <row r="108" customFormat="false" ht="13.5" hidden="false" customHeight="false" outlineLevel="0" collapsed="false">
      <c r="A108" s="127" t="n">
        <v>4</v>
      </c>
      <c r="B108" s="128" t="s">
        <v>145</v>
      </c>
      <c r="C108" s="129"/>
      <c r="D108" s="129"/>
      <c r="E108" s="129"/>
      <c r="F108" s="129"/>
      <c r="G108" s="129"/>
      <c r="H108" s="129"/>
      <c r="I108" s="80"/>
      <c r="J108" s="81" t="n">
        <v>78</v>
      </c>
      <c r="K108" s="80"/>
      <c r="L108" s="81" t="n">
        <v>0.15</v>
      </c>
      <c r="M108" s="80"/>
      <c r="N108" s="81" t="n">
        <v>0.2</v>
      </c>
      <c r="O108" s="80"/>
      <c r="P108" s="128"/>
      <c r="Q108" s="129"/>
      <c r="R108" s="128" t="n">
        <f aca="false">J108*L108</f>
        <v>11.7</v>
      </c>
      <c r="S108" s="80"/>
      <c r="T108" s="128" t="n">
        <f aca="false">J108*N108</f>
        <v>15.6</v>
      </c>
      <c r="U108" s="85"/>
    </row>
    <row r="109" customFormat="false" ht="13.5" hidden="false" customHeight="false" outlineLevel="0" collapsed="false">
      <c r="L109" s="130" t="s">
        <v>146</v>
      </c>
      <c r="M109" s="131"/>
      <c r="N109" s="131"/>
      <c r="O109" s="131"/>
      <c r="P109" s="132" t="n">
        <f aca="false">SUM(P101:P108)</f>
        <v>1</v>
      </c>
      <c r="Q109" s="133"/>
      <c r="R109" s="132" t="n">
        <f aca="false">SUM(R101:R108)</f>
        <v>60.7</v>
      </c>
      <c r="S109" s="133"/>
      <c r="T109" s="132" t="n">
        <f aca="false">SUM(T101:T108)</f>
        <v>46.8</v>
      </c>
      <c r="U109" s="134"/>
      <c r="Y109" s="12"/>
    </row>
    <row r="111" customFormat="false" ht="0.75" hidden="false" customHeight="true" outlineLevel="0" collapsed="false">
      <c r="D111" s="1" t="s">
        <v>147</v>
      </c>
    </row>
    <row r="112" customFormat="false" ht="12.75" hidden="true" customHeight="false" outlineLevel="0" collapsed="false">
      <c r="B112" s="1" t="s">
        <v>148</v>
      </c>
      <c r="D112" s="1" t="s">
        <v>149</v>
      </c>
      <c r="H112" s="6" t="s">
        <v>150</v>
      </c>
      <c r="I112" s="1" t="s">
        <v>14</v>
      </c>
      <c r="J112" s="1" t="n">
        <v>-0.05</v>
      </c>
      <c r="K112" s="1" t="s">
        <v>151</v>
      </c>
      <c r="L112" s="6" t="s">
        <v>152</v>
      </c>
      <c r="M112" s="1" t="s">
        <v>14</v>
      </c>
      <c r="N112" s="1" t="n">
        <v>0.15</v>
      </c>
      <c r="P112" s="6" t="s">
        <v>153</v>
      </c>
      <c r="Q112" s="1" t="s">
        <v>14</v>
      </c>
      <c r="R112" s="1" t="n">
        <v>0.15</v>
      </c>
      <c r="S112" s="1" t="s">
        <v>154</v>
      </c>
    </row>
    <row r="113" customFormat="false" ht="12.75" hidden="true" customHeight="false" outlineLevel="0" collapsed="false">
      <c r="B113" s="1" t="s">
        <v>155</v>
      </c>
      <c r="D113" s="1" t="s">
        <v>156</v>
      </c>
      <c r="H113" s="6" t="s">
        <v>150</v>
      </c>
      <c r="I113" s="1" t="s">
        <v>14</v>
      </c>
      <c r="J113" s="1" t="n">
        <v>0.05</v>
      </c>
      <c r="K113" s="1" t="s">
        <v>151</v>
      </c>
      <c r="L113" s="6" t="s">
        <v>152</v>
      </c>
      <c r="M113" s="1" t="s">
        <v>14</v>
      </c>
      <c r="N113" s="1" t="n">
        <v>0.25</v>
      </c>
      <c r="P113" s="6" t="s">
        <v>153</v>
      </c>
      <c r="Q113" s="1" t="s">
        <v>14</v>
      </c>
      <c r="R113" s="1" t="n">
        <v>0.25</v>
      </c>
      <c r="S113" s="1" t="s">
        <v>154</v>
      </c>
    </row>
    <row r="114" customFormat="false" ht="12.75" hidden="true" customHeight="false" outlineLevel="0" collapsed="false">
      <c r="B114" s="1" t="s">
        <v>157</v>
      </c>
      <c r="D114" s="1" t="s">
        <v>158</v>
      </c>
      <c r="H114" s="6" t="s">
        <v>150</v>
      </c>
      <c r="I114" s="1" t="s">
        <v>14</v>
      </c>
      <c r="J114" s="1" t="n">
        <v>0</v>
      </c>
      <c r="K114" s="1" t="s">
        <v>151</v>
      </c>
      <c r="L114" s="6" t="s">
        <v>152</v>
      </c>
      <c r="M114" s="1" t="s">
        <v>14</v>
      </c>
      <c r="N114" s="1" t="n">
        <v>0</v>
      </c>
      <c r="P114" s="6" t="s">
        <v>153</v>
      </c>
      <c r="Q114" s="1" t="s">
        <v>14</v>
      </c>
      <c r="R114" s="1" t="n">
        <v>0.1</v>
      </c>
      <c r="S114" s="1" t="s">
        <v>154</v>
      </c>
    </row>
    <row r="115" customFormat="false" ht="12.75" hidden="true" customHeight="false" outlineLevel="0" collapsed="false">
      <c r="D115" s="1" t="s">
        <v>159</v>
      </c>
      <c r="H115" s="6" t="s">
        <v>150</v>
      </c>
      <c r="I115" s="1" t="s">
        <v>14</v>
      </c>
      <c r="J115" s="1" t="n">
        <v>0.95</v>
      </c>
      <c r="K115" s="1" t="s">
        <v>151</v>
      </c>
      <c r="L115" s="6" t="s">
        <v>152</v>
      </c>
      <c r="M115" s="1" t="s">
        <v>14</v>
      </c>
      <c r="N115" s="1" t="n">
        <v>0.95</v>
      </c>
      <c r="P115" s="6" t="s">
        <v>153</v>
      </c>
      <c r="Q115" s="1" t="s">
        <v>14</v>
      </c>
      <c r="R115" s="1" t="n">
        <v>1.05</v>
      </c>
      <c r="S115" s="1" t="s">
        <v>154</v>
      </c>
    </row>
    <row r="116" customFormat="false" ht="12.75" hidden="true" customHeight="false" outlineLevel="0" collapsed="false">
      <c r="D116" s="1" t="s">
        <v>159</v>
      </c>
      <c r="H116" s="6" t="s">
        <v>150</v>
      </c>
      <c r="I116" s="1" t="s">
        <v>14</v>
      </c>
      <c r="J116" s="1" t="n">
        <f aca="false">J115</f>
        <v>0.95</v>
      </c>
      <c r="K116" s="1" t="s">
        <v>151</v>
      </c>
      <c r="L116" s="6" t="s">
        <v>152</v>
      </c>
      <c r="M116" s="1" t="s">
        <v>14</v>
      </c>
      <c r="N116" s="1" t="n">
        <f aca="false">N115</f>
        <v>0.95</v>
      </c>
      <c r="P116" s="6" t="s">
        <v>153</v>
      </c>
      <c r="Q116" s="1" t="s">
        <v>14</v>
      </c>
      <c r="R116" s="1" t="n">
        <f aca="false">R115</f>
        <v>1.05</v>
      </c>
      <c r="S116" s="1" t="s">
        <v>154</v>
      </c>
    </row>
    <row r="117" customFormat="false" ht="12.75" hidden="true" customHeight="false" outlineLevel="0" collapsed="false">
      <c r="B117" s="1" t="s">
        <v>160</v>
      </c>
      <c r="D117" s="1" t="s">
        <v>161</v>
      </c>
      <c r="H117" s="6" t="s">
        <v>150</v>
      </c>
      <c r="I117" s="1" t="s">
        <v>14</v>
      </c>
      <c r="J117" s="1" t="n">
        <v>0.45</v>
      </c>
      <c r="K117" s="1" t="s">
        <v>151</v>
      </c>
      <c r="L117" s="6" t="s">
        <v>152</v>
      </c>
      <c r="M117" s="1" t="s">
        <v>14</v>
      </c>
      <c r="N117" s="1" t="n">
        <v>0.2</v>
      </c>
      <c r="P117" s="6" t="s">
        <v>153</v>
      </c>
      <c r="Q117" s="1" t="s">
        <v>14</v>
      </c>
      <c r="R117" s="1" t="n">
        <v>0.45</v>
      </c>
      <c r="S117" s="1" t="s">
        <v>154</v>
      </c>
    </row>
    <row r="118" customFormat="false" ht="12.75" hidden="true" customHeight="false" outlineLevel="0" collapsed="false">
      <c r="B118" s="135" t="s">
        <v>162</v>
      </c>
      <c r="C118" s="135"/>
      <c r="D118" s="135"/>
    </row>
    <row r="119" customFormat="false" ht="12.75" hidden="true" customHeight="false" outlineLevel="0" collapsed="false">
      <c r="B119" s="135"/>
      <c r="C119" s="135"/>
      <c r="D119" s="135" t="s">
        <v>163</v>
      </c>
    </row>
    <row r="120" customFormat="false" ht="12.75" hidden="true" customHeight="false" outlineLevel="0" collapsed="false"/>
    <row r="121" customFormat="false" ht="12.75" hidden="false" customHeight="false" outlineLevel="0" collapsed="false">
      <c r="B121" s="136" t="s">
        <v>164</v>
      </c>
    </row>
    <row r="122" customFormat="false" ht="15.75" hidden="false" customHeight="false" outlineLevel="0" collapsed="false">
      <c r="D122" s="13" t="s">
        <v>18</v>
      </c>
      <c r="E122" s="1" t="s">
        <v>14</v>
      </c>
      <c r="F122" s="6" t="s">
        <v>165</v>
      </c>
      <c r="G122" s="1" t="s">
        <v>17</v>
      </c>
      <c r="H122" s="6" t="s">
        <v>166</v>
      </c>
      <c r="I122" s="1" t="s">
        <v>167</v>
      </c>
    </row>
    <row r="123" customFormat="false" ht="12.75" hidden="false" customHeight="false" outlineLevel="0" collapsed="false">
      <c r="I123" s="1" t="s">
        <v>168</v>
      </c>
    </row>
    <row r="124" customFormat="false" ht="15.75" hidden="false" customHeight="false" outlineLevel="0" collapsed="false">
      <c r="F124" s="13" t="s">
        <v>18</v>
      </c>
      <c r="G124" s="1" t="s">
        <v>14</v>
      </c>
      <c r="H124" s="6" t="s">
        <v>165</v>
      </c>
      <c r="I124" s="1" t="s">
        <v>17</v>
      </c>
      <c r="J124" s="8" t="s">
        <v>169</v>
      </c>
      <c r="K124" s="1" t="s">
        <v>170</v>
      </c>
      <c r="L124" s="7" t="s">
        <v>171</v>
      </c>
      <c r="N124" s="1" t="s">
        <v>172</v>
      </c>
    </row>
    <row r="125" customFormat="false" ht="12.75" hidden="false" customHeight="false" outlineLevel="0" collapsed="false">
      <c r="I125" s="1" t="s">
        <v>173</v>
      </c>
      <c r="M125" s="1" t="s">
        <v>14</v>
      </c>
      <c r="N125" s="1" t="n">
        <f aca="false">'U-подове'!E104</f>
        <v>-0.108407432062767</v>
      </c>
      <c r="O125" s="1" t="s">
        <v>174</v>
      </c>
    </row>
    <row r="126" customFormat="false" ht="12.75" hidden="false" customHeight="false" outlineLevel="0" collapsed="false">
      <c r="K126" s="1" t="s">
        <v>175</v>
      </c>
      <c r="L126" s="6" t="s">
        <v>176</v>
      </c>
      <c r="M126" s="1" t="s">
        <v>14</v>
      </c>
      <c r="N126" s="1" t="n">
        <f aca="false">'U-подове'!E114</f>
        <v>-0.146903653034241</v>
      </c>
      <c r="O126" s="1" t="s">
        <v>177</v>
      </c>
    </row>
    <row r="127" customFormat="false" ht="12.75" hidden="false" customHeight="false" outlineLevel="0" collapsed="false">
      <c r="C127" s="1" t="s">
        <v>178</v>
      </c>
    </row>
    <row r="128" customFormat="false" ht="12.75" hidden="false" customHeight="false" outlineLevel="0" collapsed="false">
      <c r="B128" s="1" t="s">
        <v>179</v>
      </c>
    </row>
    <row r="129" customFormat="false" ht="13.5" hidden="true" customHeight="false" outlineLevel="0" collapsed="false">
      <c r="A129" s="137" t="s">
        <v>180</v>
      </c>
    </row>
    <row r="130" customFormat="false" ht="12.75" hidden="true" customHeight="false" outlineLevel="0" collapsed="false">
      <c r="A130" s="138" t="s">
        <v>181</v>
      </c>
    </row>
    <row r="132" customFormat="false" ht="16.5" hidden="false" customHeight="false" outlineLevel="0" collapsed="false">
      <c r="G132" s="9" t="s">
        <v>182</v>
      </c>
    </row>
    <row r="133" customFormat="false" ht="12.75" hidden="false" customHeight="false" outlineLevel="0" collapsed="false">
      <c r="A133" s="94"/>
      <c r="B133" s="95" t="s">
        <v>183</v>
      </c>
      <c r="C133" s="96"/>
      <c r="D133" s="96"/>
      <c r="E133" s="96"/>
      <c r="F133" s="96"/>
      <c r="G133" s="96"/>
      <c r="H133" s="95" t="s">
        <v>184</v>
      </c>
      <c r="I133" s="97"/>
      <c r="J133" s="98" t="s">
        <v>185</v>
      </c>
      <c r="K133" s="97"/>
      <c r="L133" s="98" t="s">
        <v>186</v>
      </c>
      <c r="M133" s="97"/>
      <c r="N133" s="139" t="s">
        <v>187</v>
      </c>
      <c r="O133" s="96"/>
      <c r="P133" s="140" t="s">
        <v>188</v>
      </c>
      <c r="Q133" s="96"/>
      <c r="R133" s="98" t="s">
        <v>189</v>
      </c>
      <c r="S133" s="97"/>
      <c r="T133" s="98" t="s">
        <v>190</v>
      </c>
      <c r="U133" s="100"/>
    </row>
    <row r="134" customFormat="false" ht="13.5" hidden="false" customHeight="false" outlineLevel="0" collapsed="false">
      <c r="A134" s="101" t="s">
        <v>70</v>
      </c>
      <c r="B134" s="102" t="s">
        <v>191</v>
      </c>
      <c r="C134" s="103"/>
      <c r="D134" s="103"/>
      <c r="E134" s="103"/>
      <c r="F134" s="103"/>
      <c r="G134" s="103"/>
      <c r="H134" s="141" t="s">
        <v>77</v>
      </c>
      <c r="I134" s="104"/>
      <c r="J134" s="102" t="s">
        <v>192</v>
      </c>
      <c r="K134" s="104"/>
      <c r="L134" s="102" t="s">
        <v>192</v>
      </c>
      <c r="M134" s="104"/>
      <c r="N134" s="141" t="s">
        <v>193</v>
      </c>
      <c r="O134" s="103"/>
      <c r="P134" s="102" t="s">
        <v>194</v>
      </c>
      <c r="Q134" s="103"/>
      <c r="R134" s="141" t="s">
        <v>195</v>
      </c>
      <c r="S134" s="104"/>
      <c r="T134" s="141" t="s">
        <v>195</v>
      </c>
      <c r="U134" s="106"/>
    </row>
    <row r="135" customFormat="false" ht="18" hidden="false" customHeight="true" outlineLevel="0" collapsed="false">
      <c r="A135" s="142" t="s">
        <v>93</v>
      </c>
      <c r="B135" s="25" t="s">
        <v>196</v>
      </c>
      <c r="C135" s="23"/>
      <c r="D135" s="23"/>
      <c r="E135" s="23"/>
      <c r="F135" s="23"/>
      <c r="G135" s="23"/>
      <c r="H135" s="108" t="n">
        <v>0</v>
      </c>
      <c r="I135" s="24"/>
      <c r="J135" s="108" t="n">
        <v>0.51</v>
      </c>
      <c r="K135" s="24"/>
      <c r="L135" s="108" t="n">
        <v>0.6</v>
      </c>
      <c r="M135" s="24"/>
      <c r="N135" s="108" t="n">
        <v>0</v>
      </c>
      <c r="O135" s="23"/>
      <c r="P135" s="25" t="n">
        <v>0.5</v>
      </c>
      <c r="Q135" s="23"/>
      <c r="R135" s="108" t="n">
        <v>0</v>
      </c>
      <c r="S135" s="24"/>
      <c r="T135" s="108" t="n">
        <v>0</v>
      </c>
      <c r="U135" s="109"/>
    </row>
    <row r="136" customFormat="false" ht="16.5" hidden="false" customHeight="true" outlineLevel="0" collapsed="false">
      <c r="A136" s="110"/>
      <c r="B136" s="111" t="s">
        <v>197</v>
      </c>
      <c r="C136" s="16"/>
      <c r="D136" s="16"/>
      <c r="E136" s="16"/>
      <c r="F136" s="16"/>
      <c r="G136" s="16"/>
      <c r="H136" s="143"/>
      <c r="I136" s="112"/>
      <c r="J136" s="111"/>
      <c r="K136" s="112"/>
      <c r="L136" s="111"/>
      <c r="M136" s="112"/>
      <c r="N136" s="111"/>
      <c r="O136" s="16"/>
      <c r="P136" s="111"/>
      <c r="Q136" s="16"/>
      <c r="R136" s="111"/>
      <c r="S136" s="112"/>
      <c r="T136" s="111"/>
      <c r="U136" s="113"/>
    </row>
    <row r="137" customFormat="false" ht="12.75" hidden="false" customHeight="true" outlineLevel="0" collapsed="false">
      <c r="A137" s="144" t="s">
        <v>95</v>
      </c>
      <c r="B137" s="122" t="s">
        <v>198</v>
      </c>
      <c r="C137" s="2"/>
      <c r="D137" s="2"/>
      <c r="E137" s="2"/>
      <c r="F137" s="2"/>
      <c r="G137" s="2"/>
      <c r="H137" s="122"/>
      <c r="I137" s="125"/>
      <c r="J137" s="122"/>
      <c r="K137" s="125"/>
      <c r="L137" s="122"/>
      <c r="M137" s="125"/>
      <c r="N137" s="122"/>
      <c r="O137" s="2"/>
      <c r="P137" s="122"/>
      <c r="Q137" s="2"/>
      <c r="R137" s="115"/>
      <c r="S137" s="77"/>
      <c r="T137" s="2"/>
      <c r="U137" s="126"/>
    </row>
    <row r="138" customFormat="false" ht="13.5" hidden="true" customHeight="false" outlineLevel="0" collapsed="false">
      <c r="A138" s="121"/>
      <c r="B138" s="122" t="s">
        <v>199</v>
      </c>
      <c r="C138" s="2"/>
      <c r="D138" s="2"/>
      <c r="E138" s="2"/>
      <c r="F138" s="2"/>
      <c r="G138" s="2"/>
      <c r="H138" s="145" t="n">
        <v>0</v>
      </c>
      <c r="I138" s="125"/>
      <c r="J138" s="145" t="n">
        <f aca="false">Геометрия!C29</f>
        <v>0.3902678286245</v>
      </c>
      <c r="K138" s="125"/>
      <c r="L138" s="145" t="n">
        <f aca="false">Геометрия!D29</f>
        <v>0.4</v>
      </c>
      <c r="M138" s="125"/>
      <c r="N138" s="145" t="n">
        <f aca="false">Геометрия!H30</f>
        <v>1</v>
      </c>
      <c r="O138" s="2"/>
      <c r="P138" s="122" t="n">
        <v>0.55</v>
      </c>
      <c r="Q138" s="2"/>
      <c r="R138" s="145" t="n">
        <f aca="false">H138*J138+N138*(P138+N125)</f>
        <v>0.441592567937233</v>
      </c>
      <c r="S138" s="125"/>
      <c r="T138" s="93" t="n">
        <f aca="false">H138*L138+N138*(N145+N125)</f>
        <v>0.491592567937233</v>
      </c>
      <c r="U138" s="126"/>
    </row>
    <row r="139" customFormat="false" ht="13.5" hidden="true" customHeight="false" outlineLevel="0" collapsed="false">
      <c r="A139" s="110"/>
      <c r="B139" s="111" t="s">
        <v>200</v>
      </c>
      <c r="C139" s="16"/>
      <c r="D139" s="16"/>
      <c r="E139" s="16"/>
      <c r="F139" s="16"/>
      <c r="G139" s="16"/>
      <c r="H139" s="111" t="n">
        <v>0</v>
      </c>
      <c r="I139" s="112"/>
      <c r="J139" s="146" t="n">
        <f aca="false">Геометрия!C30</f>
        <v>0.389840092835928</v>
      </c>
      <c r="K139" s="112"/>
      <c r="L139" s="146" t="n">
        <f aca="false">Геометрия!D30</f>
        <v>0.4</v>
      </c>
      <c r="M139" s="112"/>
      <c r="N139" s="111" t="n">
        <v>0</v>
      </c>
      <c r="O139" s="16"/>
      <c r="P139" s="111" t="n">
        <f aca="false">P138</f>
        <v>0.55</v>
      </c>
      <c r="Q139" s="16"/>
      <c r="R139" s="146" t="n">
        <f aca="false">H139*J139+N139*(P139+N126)</f>
        <v>0</v>
      </c>
      <c r="S139" s="112"/>
      <c r="T139" s="147" t="n">
        <f aca="false">H139*L139+N139*(P139+N126)</f>
        <v>0</v>
      </c>
      <c r="U139" s="113"/>
    </row>
    <row r="140" customFormat="false" ht="12.75" hidden="false" customHeight="true" outlineLevel="0" collapsed="false">
      <c r="A140" s="148" t="s">
        <v>99</v>
      </c>
      <c r="B140" s="61" t="s">
        <v>201</v>
      </c>
      <c r="C140" s="62"/>
      <c r="D140" s="62"/>
      <c r="E140" s="62"/>
      <c r="F140" s="62"/>
      <c r="G140" s="62"/>
      <c r="H140" s="61" t="n">
        <v>0</v>
      </c>
      <c r="I140" s="63"/>
      <c r="J140" s="61" t="n">
        <f aca="false">Геометрия!C31</f>
        <v>0.506</v>
      </c>
      <c r="K140" s="63"/>
      <c r="L140" s="66" t="n">
        <v>0.5</v>
      </c>
      <c r="M140" s="63"/>
      <c r="N140" s="61" t="n">
        <f aca="false">Геометрия!F32</f>
        <v>0</v>
      </c>
      <c r="O140" s="62"/>
      <c r="P140" s="61" t="n">
        <v>0.6</v>
      </c>
      <c r="Q140" s="62"/>
      <c r="R140" s="66" t="n">
        <f aca="false">H140*J140+N140*P140</f>
        <v>0</v>
      </c>
      <c r="S140" s="63"/>
      <c r="T140" s="149" t="n">
        <f aca="false">H140*L140+N140*N145</f>
        <v>0</v>
      </c>
      <c r="U140" s="70"/>
    </row>
    <row r="141" customFormat="false" ht="11.25" hidden="false" customHeight="true" outlineLevel="0" collapsed="false">
      <c r="A141" s="144" t="s">
        <v>101</v>
      </c>
      <c r="B141" s="122" t="s">
        <v>202</v>
      </c>
      <c r="C141" s="2"/>
      <c r="D141" s="2"/>
      <c r="E141" s="2"/>
      <c r="F141" s="2"/>
      <c r="G141" s="2"/>
      <c r="H141" s="145" t="n">
        <v>425</v>
      </c>
      <c r="I141" s="125"/>
      <c r="J141" s="122" t="n">
        <v>0.5</v>
      </c>
      <c r="K141" s="125"/>
      <c r="L141" s="122" t="n">
        <v>0.6</v>
      </c>
      <c r="M141" s="125"/>
      <c r="N141" s="145" t="n">
        <f aca="false">Геометрия!F34</f>
        <v>98</v>
      </c>
      <c r="O141" s="2"/>
      <c r="P141" s="122" t="n">
        <v>0.5</v>
      </c>
      <c r="Q141" s="2"/>
      <c r="R141" s="116" t="n">
        <f aca="false">H141*J141+N141*P141</f>
        <v>261.5</v>
      </c>
      <c r="S141" s="77"/>
      <c r="T141" s="119" t="n">
        <f aca="false">H141*L141+N141*P141</f>
        <v>304</v>
      </c>
      <c r="U141" s="126"/>
    </row>
    <row r="142" customFormat="false" ht="11.25" hidden="false" customHeight="true" outlineLevel="0" collapsed="false">
      <c r="A142" s="30"/>
      <c r="B142" s="36" t="s">
        <v>203</v>
      </c>
      <c r="C142" s="31"/>
      <c r="D142" s="31"/>
      <c r="E142" s="31"/>
      <c r="F142" s="31"/>
      <c r="G142" s="31"/>
      <c r="H142" s="36"/>
      <c r="I142" s="32"/>
      <c r="J142" s="36"/>
      <c r="K142" s="32"/>
      <c r="L142" s="36"/>
      <c r="M142" s="32"/>
      <c r="N142" s="36"/>
      <c r="O142" s="31"/>
      <c r="P142" s="36"/>
      <c r="Q142" s="31"/>
      <c r="R142" s="36"/>
      <c r="S142" s="32"/>
      <c r="T142" s="31"/>
      <c r="U142" s="150"/>
    </row>
    <row r="143" customFormat="false" ht="13.5" hidden="false" customHeight="false" outlineLevel="0" collapsed="false">
      <c r="N143" s="130" t="s">
        <v>146</v>
      </c>
      <c r="O143" s="131"/>
      <c r="P143" s="131"/>
      <c r="Q143" s="131"/>
      <c r="R143" s="132" t="n">
        <f aca="false">SUM(R135:R142)</f>
        <v>261.941592567937</v>
      </c>
      <c r="S143" s="133"/>
      <c r="T143" s="132" t="n">
        <f aca="false">SUM(T135:T142)</f>
        <v>304.491592567937</v>
      </c>
      <c r="U143" s="134"/>
    </row>
    <row r="144" customFormat="false" ht="12" hidden="false" customHeight="true" outlineLevel="0" collapsed="false"/>
    <row r="145" customFormat="false" ht="1.5" hidden="true" customHeight="true" outlineLevel="0" collapsed="false">
      <c r="B145" s="1" t="s">
        <v>204</v>
      </c>
      <c r="L145" s="6" t="s">
        <v>188</v>
      </c>
      <c r="M145" s="1" t="s">
        <v>14</v>
      </c>
      <c r="N145" s="151" t="n">
        <f aca="false">НОРМИ!H57</f>
        <v>0.6</v>
      </c>
      <c r="O145" s="1" t="s">
        <v>205</v>
      </c>
    </row>
    <row r="146" customFormat="false" ht="12.75" hidden="true" customHeight="false" outlineLevel="0" collapsed="false">
      <c r="B146" s="1" t="s">
        <v>206</v>
      </c>
    </row>
    <row r="147" customFormat="false" ht="12.75" hidden="true" customHeight="false" outlineLevel="0" collapsed="false">
      <c r="D147" s="8" t="s">
        <v>207</v>
      </c>
      <c r="E147" s="1" t="s">
        <v>25</v>
      </c>
      <c r="F147" s="1" t="s">
        <v>208</v>
      </c>
    </row>
    <row r="148" customFormat="false" ht="12.75" hidden="true" customHeight="false" outlineLevel="0" collapsed="false">
      <c r="D148" s="1" t="s">
        <v>209</v>
      </c>
      <c r="E148" s="1" t="s">
        <v>25</v>
      </c>
      <c r="F148" s="1" t="s">
        <v>210</v>
      </c>
    </row>
    <row r="149" customFormat="false" ht="12.75" hidden="true" customHeight="false" outlineLevel="0" collapsed="false">
      <c r="B149" s="1" t="s">
        <v>209</v>
      </c>
      <c r="C149" s="1" t="s">
        <v>25</v>
      </c>
      <c r="D149" s="1" t="s">
        <v>211</v>
      </c>
    </row>
    <row r="150" customFormat="false" ht="13.5" hidden="false" customHeight="true" outlineLevel="0" collapsed="false"/>
    <row r="151" customFormat="false" ht="12.75" hidden="true" customHeight="false" outlineLevel="0" collapsed="false">
      <c r="C151" s="136" t="s">
        <v>212</v>
      </c>
    </row>
    <row r="152" customFormat="false" ht="12.75" hidden="true" customHeight="false" outlineLevel="0" collapsed="false">
      <c r="C152" s="1" t="s">
        <v>213</v>
      </c>
      <c r="H152" s="6"/>
      <c r="L152" s="6"/>
      <c r="P152" s="6"/>
    </row>
    <row r="153" customFormat="false" ht="15" hidden="false" customHeight="true" outlineLevel="0" collapsed="false">
      <c r="D153" s="13" t="s">
        <v>19</v>
      </c>
      <c r="E153" s="1" t="s">
        <v>14</v>
      </c>
      <c r="F153" s="1" t="n">
        <v>1</v>
      </c>
      <c r="G153" s="1" t="s">
        <v>214</v>
      </c>
      <c r="L153" s="13" t="s">
        <v>215</v>
      </c>
      <c r="M153" s="1" t="s">
        <v>14</v>
      </c>
      <c r="N153" s="1" t="n">
        <v>1</v>
      </c>
      <c r="O153" s="1" t="s">
        <v>214</v>
      </c>
    </row>
    <row r="155" customFormat="false" ht="12.75" hidden="false" customHeight="false" outlineLevel="0" collapsed="false">
      <c r="B155" s="136" t="s">
        <v>216</v>
      </c>
      <c r="C155" s="152"/>
    </row>
    <row r="157" customFormat="false" ht="15.75" hidden="false" customHeight="false" outlineLevel="0" collapsed="false">
      <c r="D157" s="13" t="s">
        <v>217</v>
      </c>
      <c r="E157" s="1" t="s">
        <v>14</v>
      </c>
      <c r="F157" s="13" t="s">
        <v>218</v>
      </c>
      <c r="G157" s="1" t="s">
        <v>170</v>
      </c>
      <c r="H157" s="13" t="s">
        <v>219</v>
      </c>
      <c r="I157" s="1" t="s">
        <v>14</v>
      </c>
      <c r="J157" s="1" t="n">
        <f aca="false">N160</f>
        <v>0.333728197377558</v>
      </c>
      <c r="K157" s="1" t="s">
        <v>170</v>
      </c>
      <c r="L157" s="1" t="n">
        <f aca="false">N162</f>
        <v>70.4</v>
      </c>
      <c r="M157" s="1" t="s">
        <v>14</v>
      </c>
      <c r="N157" s="1" t="n">
        <v>9.62</v>
      </c>
      <c r="O157" s="1" t="s">
        <v>220</v>
      </c>
    </row>
    <row r="158" customFormat="false" ht="15.75" hidden="false" customHeight="false" outlineLevel="0" collapsed="false">
      <c r="D158" s="6"/>
      <c r="L158" s="13" t="s">
        <v>221</v>
      </c>
      <c r="M158" s="1" t="s">
        <v>14</v>
      </c>
      <c r="N158" s="1" t="n">
        <f aca="false">J157*F166*T158</f>
        <v>36.7101017115314</v>
      </c>
      <c r="O158" s="1" t="s">
        <v>222</v>
      </c>
      <c r="S158" s="1" t="s">
        <v>14</v>
      </c>
      <c r="T158" s="7" t="n">
        <v>0.5</v>
      </c>
    </row>
    <row r="160" customFormat="false" ht="15.75" hidden="false" customHeight="false" outlineLevel="0" collapsed="false">
      <c r="B160" s="1" t="s">
        <v>24</v>
      </c>
      <c r="D160" s="13" t="s">
        <v>218</v>
      </c>
      <c r="E160" s="1" t="s">
        <v>14</v>
      </c>
      <c r="F160" s="14" t="s">
        <v>223</v>
      </c>
      <c r="G160" s="16" t="s">
        <v>25</v>
      </c>
      <c r="H160" s="14" t="s">
        <v>224</v>
      </c>
      <c r="I160" s="1" t="s">
        <v>14</v>
      </c>
      <c r="J160" s="153" t="n">
        <f aca="false">F163</f>
        <v>19.3</v>
      </c>
      <c r="K160" s="16" t="s">
        <v>25</v>
      </c>
      <c r="L160" s="153" t="n">
        <v>15</v>
      </c>
      <c r="M160" s="1" t="s">
        <v>14</v>
      </c>
      <c r="N160" s="1" t="n">
        <f aca="false">(J160-L160)/(J161-L161)</f>
        <v>0.333728197377558</v>
      </c>
      <c r="O160" s="1" t="s">
        <v>225</v>
      </c>
    </row>
    <row r="161" customFormat="false" ht="15.75" hidden="false" customHeight="false" outlineLevel="0" collapsed="false">
      <c r="F161" s="13" t="s">
        <v>223</v>
      </c>
      <c r="G161" s="1" t="s">
        <v>25</v>
      </c>
      <c r="H161" s="13" t="s">
        <v>226</v>
      </c>
      <c r="J161" s="6" t="n">
        <f aca="false">J160</f>
        <v>19.3</v>
      </c>
      <c r="K161" s="1" t="s">
        <v>25</v>
      </c>
      <c r="L161" s="151" t="n">
        <f aca="false">F164</f>
        <v>6.41526315789474</v>
      </c>
    </row>
    <row r="162" customFormat="false" ht="15.75" hidden="false" customHeight="false" outlineLevel="0" collapsed="false">
      <c r="D162" s="13" t="s">
        <v>219</v>
      </c>
      <c r="E162" s="1" t="s">
        <v>14</v>
      </c>
      <c r="F162" s="13" t="s">
        <v>227</v>
      </c>
      <c r="G162" s="1" t="s">
        <v>170</v>
      </c>
      <c r="H162" s="154" t="s">
        <v>228</v>
      </c>
      <c r="I162" s="1" t="s">
        <v>14</v>
      </c>
      <c r="J162" s="1" t="n">
        <f aca="false">F166</f>
        <v>220</v>
      </c>
      <c r="K162" s="1" t="s">
        <v>170</v>
      </c>
      <c r="L162" s="1" t="n">
        <v>0.32</v>
      </c>
      <c r="M162" s="1" t="s">
        <v>14</v>
      </c>
      <c r="N162" s="1" t="n">
        <f aca="false">J162*L162</f>
        <v>70.4</v>
      </c>
      <c r="O162" s="1" t="s">
        <v>214</v>
      </c>
    </row>
    <row r="163" customFormat="false" ht="15.75" hidden="false" customHeight="false" outlineLevel="0" collapsed="false">
      <c r="D163" s="19" t="s">
        <v>223</v>
      </c>
      <c r="E163" s="1" t="s">
        <v>14</v>
      </c>
      <c r="F163" s="1" t="n">
        <v>19.3</v>
      </c>
      <c r="G163" s="1" t="s">
        <v>229</v>
      </c>
    </row>
    <row r="164" customFormat="false" ht="15.75" hidden="false" customHeight="false" outlineLevel="0" collapsed="false">
      <c r="D164" s="19" t="s">
        <v>226</v>
      </c>
      <c r="E164" s="1" t="s">
        <v>14</v>
      </c>
      <c r="F164" s="155" t="n">
        <f aca="false">Данни!K44</f>
        <v>6.41526315789474</v>
      </c>
      <c r="G164" s="1" t="s">
        <v>230</v>
      </c>
    </row>
    <row r="165" customFormat="false" ht="15.75" hidden="false" customHeight="false" outlineLevel="0" collapsed="false">
      <c r="D165" s="19" t="s">
        <v>224</v>
      </c>
      <c r="E165" s="1" t="s">
        <v>14</v>
      </c>
      <c r="F165" s="1" t="n">
        <v>15</v>
      </c>
      <c r="G165" s="1" t="s">
        <v>231</v>
      </c>
    </row>
    <row r="166" customFormat="false" ht="15.75" hidden="false" customHeight="false" outlineLevel="0" collapsed="false">
      <c r="D166" s="19" t="s">
        <v>227</v>
      </c>
      <c r="E166" s="1" t="s">
        <v>14</v>
      </c>
      <c r="F166" s="1" t="n">
        <v>220</v>
      </c>
      <c r="G166" s="1" t="s">
        <v>232</v>
      </c>
    </row>
    <row r="167" customFormat="false" ht="15.75" hidden="false" customHeight="false" outlineLevel="0" collapsed="false">
      <c r="D167" s="154" t="s">
        <v>228</v>
      </c>
      <c r="E167" s="1" t="s">
        <v>14</v>
      </c>
      <c r="F167" s="154" t="s">
        <v>233</v>
      </c>
      <c r="G167" s="1" t="s">
        <v>14</v>
      </c>
      <c r="H167" s="1" t="n">
        <f aca="false">'U-стени'!E183</f>
        <v>0.32</v>
      </c>
      <c r="I167" s="17" t="s">
        <v>234</v>
      </c>
      <c r="Y167" s="2"/>
    </row>
    <row r="168" customFormat="false" ht="0.75" hidden="false" customHeight="true" outlineLevel="0" collapsed="false">
      <c r="A168" s="137" t="s">
        <v>235</v>
      </c>
      <c r="Y168" s="2"/>
    </row>
    <row r="169" customFormat="false" ht="12.75" hidden="true" customHeight="false" outlineLevel="0" collapsed="false">
      <c r="A169" s="138" t="s">
        <v>236</v>
      </c>
    </row>
    <row r="170" customFormat="false" ht="12.75" hidden="true" customHeight="false" outlineLevel="0" collapsed="false">
      <c r="A170" s="138" t="s">
        <v>237</v>
      </c>
    </row>
    <row r="171" customFormat="false" ht="12.75" hidden="true" customHeight="false" outlineLevel="0" collapsed="false">
      <c r="A171" s="138" t="s">
        <v>238</v>
      </c>
    </row>
    <row r="172" customFormat="false" ht="12.75" hidden="true" customHeight="false" outlineLevel="0" collapsed="false">
      <c r="A172" s="138" t="s">
        <v>239</v>
      </c>
    </row>
    <row r="173" customFormat="false" ht="15.75" hidden="true" customHeight="false" outlineLevel="0" collapsed="false">
      <c r="A173" s="138" t="s">
        <v>240</v>
      </c>
    </row>
    <row r="174" customFormat="false" ht="12.75" hidden="true" customHeight="false" outlineLevel="0" collapsed="false">
      <c r="A174" s="138" t="s">
        <v>241</v>
      </c>
    </row>
    <row r="175" customFormat="false" ht="15.75" hidden="true" customHeight="false" outlineLevel="0" collapsed="false">
      <c r="A175" s="138" t="s">
        <v>242</v>
      </c>
    </row>
    <row r="176" customFormat="false" ht="12.75" hidden="true" customHeight="false" outlineLevel="0" collapsed="false">
      <c r="A176" s="138" t="s">
        <v>243</v>
      </c>
    </row>
    <row r="177" customFormat="false" ht="12.75" hidden="true" customHeight="false" outlineLevel="0" collapsed="false">
      <c r="A177" s="138" t="s">
        <v>244</v>
      </c>
    </row>
    <row r="178" customFormat="false" ht="12.75" hidden="true" customHeight="false" outlineLevel="0" collapsed="false">
      <c r="A178" s="138" t="s">
        <v>245</v>
      </c>
    </row>
    <row r="179" customFormat="false" ht="12.75" hidden="true" customHeight="false" outlineLevel="0" collapsed="false">
      <c r="A179" s="138" t="s">
        <v>246</v>
      </c>
    </row>
    <row r="180" customFormat="false" ht="12.75" hidden="true" customHeight="false" outlineLevel="0" collapsed="false"/>
    <row r="181" customFormat="false" ht="15.75" hidden="false" customHeight="false" outlineLevel="0" collapsed="false">
      <c r="B181" s="21" t="s">
        <v>247</v>
      </c>
      <c r="P181" s="147" t="n">
        <f aca="false">R95+R109+R143+F153+N157</f>
        <v>1050.12479256794</v>
      </c>
      <c r="Q181" s="1" t="s">
        <v>14</v>
      </c>
      <c r="R181" s="156" t="n">
        <f aca="false">P181/P182</f>
        <v>0.5505414548127</v>
      </c>
      <c r="S181" s="17" t="s">
        <v>234</v>
      </c>
    </row>
    <row r="182" customFormat="false" ht="12.75" hidden="false" customHeight="false" outlineLevel="0" collapsed="false">
      <c r="P182" s="157" t="n">
        <f aca="false">J95+F166</f>
        <v>1907.44</v>
      </c>
    </row>
    <row r="184" customFormat="false" ht="15.75" hidden="false" customHeight="false" outlineLevel="0" collapsed="false">
      <c r="B184" s="21" t="s">
        <v>248</v>
      </c>
      <c r="P184" s="147" t="n">
        <f aca="false">P95+T109+T143+F153+N158</f>
        <v>1177.65769427947</v>
      </c>
      <c r="Q184" s="1" t="s">
        <v>14</v>
      </c>
      <c r="R184" s="156" t="n">
        <f aca="false">P184/P185</f>
        <v>0.617402221972628</v>
      </c>
      <c r="S184" s="17" t="s">
        <v>234</v>
      </c>
    </row>
    <row r="185" customFormat="false" ht="12.75" hidden="false" customHeight="false" outlineLevel="0" collapsed="false">
      <c r="P185" s="157" t="n">
        <f aca="false">J95+F166</f>
        <v>1907.44</v>
      </c>
    </row>
    <row r="187" customFormat="false" ht="15" hidden="false" customHeight="false" outlineLevel="0" collapsed="false">
      <c r="B187" s="20" t="s">
        <v>249</v>
      </c>
      <c r="C187" s="21" t="s">
        <v>250</v>
      </c>
    </row>
    <row r="189" customFormat="false" ht="15" hidden="false" customHeight="false" outlineLevel="0" collapsed="false">
      <c r="B189" s="21" t="s">
        <v>251</v>
      </c>
    </row>
    <row r="190" customFormat="false" ht="15.75" hidden="false" customHeight="false" outlineLevel="0" collapsed="false">
      <c r="F190" s="13" t="s">
        <v>13</v>
      </c>
      <c r="G190" s="1" t="s">
        <v>14</v>
      </c>
      <c r="H190" s="156" t="n">
        <f aca="false">R181</f>
        <v>0.5505414548127</v>
      </c>
      <c r="I190" s="158" t="s">
        <v>252</v>
      </c>
      <c r="J190" s="156" t="n">
        <f aca="false">R184</f>
        <v>0.617402221972628</v>
      </c>
      <c r="K190" s="1" t="s">
        <v>14</v>
      </c>
      <c r="L190" s="13" t="s">
        <v>253</v>
      </c>
    </row>
    <row r="191" customFormat="false" ht="15" hidden="false" customHeight="false" outlineLevel="0" collapsed="false">
      <c r="D191" s="21" t="s">
        <v>254</v>
      </c>
    </row>
    <row r="220" customFormat="false" ht="15.75" hidden="false" customHeight="false" outlineLevel="0" collapsed="false">
      <c r="D220" s="159"/>
    </row>
    <row r="221" customFormat="false" ht="15.75" hidden="false" customHeight="false" outlineLevel="0" collapsed="false">
      <c r="A221" s="9"/>
      <c r="B221" s="9"/>
    </row>
    <row r="222" customFormat="false" ht="15.75" hidden="false" customHeight="false" outlineLevel="0" collapsed="false">
      <c r="A222" s="9"/>
      <c r="B222" s="9"/>
    </row>
    <row r="223" customFormat="false" ht="15.75" hidden="false" customHeight="false" outlineLevel="0" collapsed="false">
      <c r="A223" s="9"/>
      <c r="B223" s="9"/>
    </row>
    <row r="224" customFormat="false" ht="15.75" hidden="false" customHeight="false" outlineLevel="0" collapsed="false">
      <c r="B224" s="9"/>
    </row>
    <row r="225" customFormat="false" ht="15.75" hidden="false" customHeight="false" outlineLevel="0" collapsed="false">
      <c r="B225" s="9"/>
    </row>
  </sheetData>
  <mergeCells count="1">
    <mergeCell ref="G22:G23"/>
  </mergeCells>
  <printOptions headings="false" gridLines="false" gridLinesSet="true" horizontalCentered="true" verticalCentered="false"/>
  <pageMargins left="1.06319444444444" right="0.19652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D1" s="915" t="s">
        <v>1521</v>
      </c>
    </row>
    <row r="2" s="916" customFormat="true" ht="7.5" hidden="false" customHeight="true" outlineLevel="0" collapsed="false"/>
    <row r="3" customFormat="false" ht="12.75" hidden="false" customHeight="false" outlineLevel="0" collapsed="false">
      <c r="A3" s="867" t="s">
        <v>1394</v>
      </c>
      <c r="B3" s="634" t="n">
        <v>1</v>
      </c>
      <c r="C3" s="0" t="s">
        <v>1522</v>
      </c>
    </row>
    <row r="4" customFormat="false" ht="12.75" hidden="false" customHeight="false" outlineLevel="0" collapsed="false">
      <c r="A4" s="868" t="s">
        <v>1523</v>
      </c>
      <c r="B4" s="0" t="s">
        <v>1524</v>
      </c>
    </row>
    <row r="5" customFormat="false" ht="13.5" hidden="false" customHeight="false" outlineLevel="0" collapsed="false">
      <c r="B5" s="0" t="s">
        <v>1525</v>
      </c>
    </row>
    <row r="6" customFormat="false" ht="16.5" hidden="false" customHeight="false" outlineLevel="0" collapsed="false">
      <c r="A6" s="917" t="s">
        <v>70</v>
      </c>
      <c r="B6" s="202"/>
      <c r="C6" s="96"/>
      <c r="D6" s="96"/>
      <c r="E6" s="96"/>
      <c r="F6" s="100"/>
      <c r="G6" s="96"/>
      <c r="H6" s="918" t="s">
        <v>295</v>
      </c>
      <c r="I6" s="96" t="s">
        <v>1526</v>
      </c>
      <c r="J6" s="100"/>
    </row>
    <row r="7" customFormat="false" ht="15.75" hidden="false" customHeight="false" outlineLevel="0" collapsed="false">
      <c r="A7" s="919" t="s">
        <v>1527</v>
      </c>
      <c r="B7" s="203"/>
      <c r="C7" s="647"/>
      <c r="D7" s="646" t="s">
        <v>1528</v>
      </c>
      <c r="E7" s="215"/>
      <c r="F7" s="315"/>
      <c r="G7" s="920" t="s">
        <v>1529</v>
      </c>
      <c r="H7" s="100"/>
      <c r="I7" s="920" t="s">
        <v>1529</v>
      </c>
      <c r="J7" s="100"/>
    </row>
    <row r="8" customFormat="false" ht="16.5" hidden="false" customHeight="false" outlineLevel="0" collapsed="false">
      <c r="A8" s="183" t="s">
        <v>1530</v>
      </c>
      <c r="B8" s="221"/>
      <c r="C8" s="921"/>
      <c r="D8" s="922" t="s">
        <v>1531</v>
      </c>
      <c r="E8" s="103"/>
      <c r="F8" s="106"/>
      <c r="G8" s="923" t="s">
        <v>1532</v>
      </c>
      <c r="H8" s="106"/>
      <c r="I8" s="923" t="s">
        <v>1533</v>
      </c>
      <c r="J8" s="106"/>
    </row>
    <row r="9" customFormat="false" ht="12" hidden="false" customHeight="true" outlineLevel="0" collapsed="false">
      <c r="A9" s="190" t="n">
        <v>1</v>
      </c>
      <c r="B9" s="809" t="s">
        <v>1534</v>
      </c>
      <c r="C9" s="16"/>
      <c r="D9" s="16"/>
      <c r="E9" s="16"/>
      <c r="F9" s="113"/>
      <c r="G9" s="809"/>
      <c r="H9" s="810" t="n">
        <v>0.35</v>
      </c>
      <c r="I9" s="924"/>
      <c r="J9" s="810" t="n">
        <v>0.44</v>
      </c>
      <c r="K9" s="1"/>
      <c r="L9" s="1"/>
      <c r="M9" s="1"/>
    </row>
    <row r="10" customFormat="false" ht="12" hidden="false" customHeight="true" outlineLevel="0" collapsed="false">
      <c r="A10" s="925"/>
      <c r="B10" s="926" t="s">
        <v>1535</v>
      </c>
      <c r="C10" s="76"/>
      <c r="D10" s="76"/>
      <c r="E10" s="76"/>
      <c r="F10" s="120"/>
      <c r="G10" s="926"/>
      <c r="H10" s="927"/>
      <c r="I10" s="928"/>
      <c r="J10" s="929"/>
      <c r="K10" s="1"/>
      <c r="L10" s="1"/>
      <c r="M10" s="1"/>
    </row>
    <row r="11" customFormat="false" ht="12" hidden="false" customHeight="true" outlineLevel="0" collapsed="false">
      <c r="A11" s="930" t="n">
        <v>2</v>
      </c>
      <c r="B11" s="296" t="s">
        <v>1536</v>
      </c>
      <c r="C11" s="2"/>
      <c r="D11" s="2"/>
      <c r="E11" s="2"/>
      <c r="F11" s="126"/>
      <c r="G11" s="296"/>
      <c r="H11" s="931" t="n">
        <v>0.5</v>
      </c>
      <c r="I11" s="243"/>
      <c r="J11" s="931" t="n">
        <v>0.63</v>
      </c>
      <c r="K11" s="1"/>
      <c r="L11" s="1"/>
      <c r="M11" s="1"/>
    </row>
    <row r="12" customFormat="false" ht="12" hidden="false" customHeight="true" outlineLevel="0" collapsed="false">
      <c r="A12" s="190"/>
      <c r="B12" s="809" t="s">
        <v>1537</v>
      </c>
      <c r="C12" s="16"/>
      <c r="D12" s="16"/>
      <c r="E12" s="16"/>
      <c r="F12" s="113"/>
      <c r="G12" s="809"/>
      <c r="H12" s="810"/>
      <c r="I12" s="924"/>
      <c r="J12" s="810"/>
      <c r="K12" s="1"/>
      <c r="L12" s="1"/>
      <c r="M12" s="1"/>
    </row>
    <row r="13" customFormat="false" ht="12" hidden="false" customHeight="true" outlineLevel="0" collapsed="false">
      <c r="A13" s="925" t="n">
        <v>3</v>
      </c>
      <c r="B13" s="926" t="s">
        <v>1538</v>
      </c>
      <c r="C13" s="76"/>
      <c r="D13" s="76"/>
      <c r="E13" s="76"/>
      <c r="F13" s="120"/>
      <c r="G13" s="926"/>
      <c r="H13" s="927" t="n">
        <v>0.6</v>
      </c>
      <c r="I13" s="928"/>
      <c r="J13" s="927" t="n">
        <v>0.75</v>
      </c>
      <c r="K13" s="2"/>
      <c r="L13" s="2"/>
      <c r="M13" s="2"/>
      <c r="N13" s="744"/>
    </row>
    <row r="14" customFormat="false" ht="12" hidden="false" customHeight="true" outlineLevel="0" collapsed="false">
      <c r="A14" s="190"/>
      <c r="B14" s="809" t="s">
        <v>1539</v>
      </c>
      <c r="C14" s="16"/>
      <c r="D14" s="16"/>
      <c r="E14" s="16"/>
      <c r="F14" s="113"/>
      <c r="G14" s="809"/>
      <c r="H14" s="810"/>
      <c r="I14" s="924"/>
      <c r="J14" s="810"/>
      <c r="K14" s="2"/>
      <c r="L14" s="2"/>
      <c r="M14" s="2"/>
      <c r="N14" s="744"/>
    </row>
    <row r="15" customFormat="false" ht="12" hidden="false" customHeight="true" outlineLevel="0" collapsed="false">
      <c r="A15" s="932" t="n">
        <v>4</v>
      </c>
      <c r="B15" s="384" t="s">
        <v>1540</v>
      </c>
      <c r="C15" s="62"/>
      <c r="D15" s="62"/>
      <c r="E15" s="62"/>
      <c r="F15" s="70"/>
      <c r="G15" s="384"/>
      <c r="H15" s="815" t="n">
        <v>0.5</v>
      </c>
      <c r="I15" s="933"/>
      <c r="J15" s="815" t="n">
        <v>0.63</v>
      </c>
      <c r="K15" s="2"/>
      <c r="L15" s="2"/>
      <c r="M15" s="2"/>
      <c r="N15" s="744"/>
    </row>
    <row r="16" customFormat="false" ht="12" hidden="false" customHeight="true" outlineLevel="0" collapsed="false">
      <c r="A16" s="925" t="n">
        <v>5</v>
      </c>
      <c r="B16" s="926" t="s">
        <v>1541</v>
      </c>
      <c r="C16" s="76"/>
      <c r="D16" s="76"/>
      <c r="E16" s="76"/>
      <c r="F16" s="120"/>
      <c r="G16" s="926"/>
      <c r="H16" s="927" t="n">
        <v>0.4</v>
      </c>
      <c r="I16" s="928"/>
      <c r="J16" s="927" t="n">
        <v>0.5</v>
      </c>
      <c r="K16" s="2"/>
      <c r="L16" s="2"/>
      <c r="M16" s="2"/>
      <c r="N16" s="744"/>
    </row>
    <row r="17" customFormat="false" ht="12" hidden="false" customHeight="true" outlineLevel="0" collapsed="false">
      <c r="A17" s="190"/>
      <c r="B17" s="809" t="s">
        <v>1542</v>
      </c>
      <c r="C17" s="16"/>
      <c r="D17" s="16"/>
      <c r="E17" s="16"/>
      <c r="F17" s="113"/>
      <c r="G17" s="809"/>
      <c r="H17" s="810"/>
      <c r="I17" s="924"/>
      <c r="J17" s="810"/>
      <c r="K17" s="2"/>
      <c r="L17" s="2"/>
      <c r="M17" s="2"/>
      <c r="N17" s="744"/>
    </row>
    <row r="18" s="916" customFormat="true" ht="12" hidden="false" customHeight="true" outlineLevel="0" collapsed="false">
      <c r="A18" s="932" t="n">
        <v>6</v>
      </c>
      <c r="B18" s="384" t="s">
        <v>1543</v>
      </c>
      <c r="C18" s="62"/>
      <c r="D18" s="62"/>
      <c r="E18" s="62"/>
      <c r="F18" s="70"/>
      <c r="G18" s="384"/>
      <c r="H18" s="815" t="n">
        <v>0.45</v>
      </c>
      <c r="I18" s="933"/>
      <c r="J18" s="815" t="n">
        <v>0.56</v>
      </c>
      <c r="K18" s="2"/>
      <c r="L18" s="2"/>
      <c r="M18" s="2"/>
      <c r="N18" s="744"/>
    </row>
    <row r="19" customFormat="false" ht="12" hidden="false" customHeight="true" outlineLevel="0" collapsed="false">
      <c r="A19" s="925"/>
      <c r="B19" s="926" t="s">
        <v>1544</v>
      </c>
      <c r="C19" s="76"/>
      <c r="D19" s="76"/>
      <c r="E19" s="76"/>
      <c r="F19" s="120"/>
      <c r="G19" s="926"/>
      <c r="H19" s="927"/>
      <c r="I19" s="928"/>
      <c r="J19" s="927"/>
      <c r="K19" s="2"/>
      <c r="L19" s="2"/>
      <c r="M19" s="2"/>
      <c r="N19" s="744"/>
    </row>
    <row r="20" customFormat="false" ht="12" hidden="false" customHeight="true" outlineLevel="0" collapsed="false">
      <c r="A20" s="930" t="n">
        <v>7</v>
      </c>
      <c r="B20" s="296" t="s">
        <v>1545</v>
      </c>
      <c r="C20" s="2"/>
      <c r="D20" s="2"/>
      <c r="E20" s="2"/>
      <c r="F20" s="126"/>
      <c r="G20" s="296"/>
      <c r="H20" s="934" t="n">
        <v>0.28</v>
      </c>
      <c r="I20" s="243"/>
      <c r="J20" s="934" t="n">
        <v>0.35</v>
      </c>
      <c r="K20" s="2"/>
      <c r="L20" s="2"/>
      <c r="M20" s="2"/>
      <c r="N20" s="744"/>
    </row>
    <row r="21" customFormat="false" ht="12" hidden="false" customHeight="true" outlineLevel="0" collapsed="false">
      <c r="A21" s="935"/>
      <c r="B21" s="809" t="s">
        <v>1546</v>
      </c>
      <c r="C21" s="851"/>
      <c r="D21" s="851"/>
      <c r="E21" s="851"/>
      <c r="F21" s="936"/>
      <c r="G21" s="937"/>
      <c r="H21" s="938"/>
      <c r="I21" s="939"/>
      <c r="J21" s="938"/>
      <c r="K21" s="3"/>
      <c r="L21" s="3"/>
      <c r="M21" s="3"/>
      <c r="N21" s="940"/>
    </row>
    <row r="22" customFormat="false" ht="12" hidden="false" customHeight="true" outlineLevel="0" collapsed="false">
      <c r="A22" s="925" t="n">
        <v>8</v>
      </c>
      <c r="B22" s="926" t="s">
        <v>1547</v>
      </c>
      <c r="C22" s="76"/>
      <c r="D22" s="76"/>
      <c r="E22" s="76"/>
      <c r="F22" s="120"/>
      <c r="G22" s="926"/>
      <c r="H22" s="927" t="n">
        <v>0.4</v>
      </c>
      <c r="I22" s="941"/>
      <c r="J22" s="927" t="n">
        <v>0.5</v>
      </c>
      <c r="K22" s="2"/>
      <c r="L22" s="2"/>
      <c r="M22" s="2"/>
      <c r="N22" s="744"/>
    </row>
    <row r="23" customFormat="false" ht="12" hidden="false" customHeight="true" outlineLevel="0" collapsed="false">
      <c r="A23" s="190"/>
      <c r="B23" s="809" t="s">
        <v>1548</v>
      </c>
      <c r="C23" s="16"/>
      <c r="D23" s="16"/>
      <c r="E23" s="16"/>
      <c r="F23" s="113"/>
      <c r="G23" s="809"/>
      <c r="H23" s="942"/>
      <c r="I23" s="943"/>
      <c r="J23" s="942"/>
      <c r="K23" s="2"/>
      <c r="L23" s="2"/>
      <c r="M23" s="2"/>
      <c r="N23" s="744"/>
    </row>
    <row r="24" customFormat="false" ht="12" hidden="false" customHeight="true" outlineLevel="0" collapsed="false">
      <c r="A24" s="925"/>
      <c r="B24" s="926" t="s">
        <v>1549</v>
      </c>
      <c r="C24" s="76"/>
      <c r="D24" s="76"/>
      <c r="E24" s="76"/>
      <c r="F24" s="120"/>
      <c r="G24" s="926"/>
      <c r="H24" s="944"/>
      <c r="I24" s="941"/>
      <c r="J24" s="944"/>
      <c r="K24" s="2"/>
      <c r="L24" s="2"/>
      <c r="M24" s="2"/>
      <c r="N24" s="744"/>
    </row>
    <row r="25" customFormat="false" ht="12" hidden="false" customHeight="true" outlineLevel="0" collapsed="false">
      <c r="A25" s="930" t="n">
        <v>9</v>
      </c>
      <c r="B25" s="296" t="s">
        <v>1550</v>
      </c>
      <c r="C25" s="2"/>
      <c r="D25" s="2"/>
      <c r="E25" s="2"/>
      <c r="F25" s="126"/>
      <c r="G25" s="296"/>
      <c r="H25" s="934" t="n">
        <v>0.28</v>
      </c>
      <c r="I25" s="243"/>
      <c r="J25" s="934" t="n">
        <v>0.38</v>
      </c>
      <c r="K25" s="2"/>
      <c r="L25" s="2"/>
      <c r="M25" s="2"/>
      <c r="N25" s="744"/>
    </row>
    <row r="26" customFormat="false" ht="12" hidden="false" customHeight="true" outlineLevel="0" collapsed="false">
      <c r="A26" s="190"/>
      <c r="B26" s="809" t="s">
        <v>1551</v>
      </c>
      <c r="C26" s="16"/>
      <c r="D26" s="16"/>
      <c r="E26" s="16"/>
      <c r="F26" s="113"/>
      <c r="G26" s="809"/>
      <c r="H26" s="942"/>
      <c r="I26" s="943"/>
      <c r="J26" s="942"/>
      <c r="K26" s="2"/>
      <c r="L26" s="2"/>
      <c r="M26" s="2"/>
      <c r="N26" s="744"/>
    </row>
    <row r="27" customFormat="false" ht="12" hidden="false" customHeight="true" outlineLevel="0" collapsed="false">
      <c r="A27" s="925"/>
      <c r="B27" s="926" t="s">
        <v>1552</v>
      </c>
      <c r="C27" s="76"/>
      <c r="D27" s="76"/>
      <c r="E27" s="76"/>
      <c r="F27" s="120"/>
      <c r="G27" s="926"/>
      <c r="H27" s="944"/>
      <c r="I27" s="941"/>
      <c r="J27" s="944"/>
      <c r="K27" s="1"/>
      <c r="L27" s="1"/>
      <c r="M27" s="1"/>
    </row>
    <row r="28" customFormat="false" ht="12" hidden="false" customHeight="true" outlineLevel="0" collapsed="false">
      <c r="A28" s="930" t="n">
        <v>10</v>
      </c>
      <c r="B28" s="296" t="s">
        <v>1553</v>
      </c>
      <c r="C28" s="2"/>
      <c r="D28" s="2"/>
      <c r="E28" s="2"/>
      <c r="F28" s="126"/>
      <c r="G28" s="296"/>
      <c r="H28" s="931" t="n">
        <v>0.3</v>
      </c>
      <c r="I28" s="243"/>
      <c r="J28" s="934" t="n">
        <v>0.38</v>
      </c>
      <c r="K28" s="1"/>
      <c r="L28" s="1"/>
      <c r="M28" s="1"/>
    </row>
    <row r="29" customFormat="false" ht="12" hidden="false" customHeight="true" outlineLevel="0" collapsed="false">
      <c r="A29" s="930"/>
      <c r="B29" s="296" t="s">
        <v>1554</v>
      </c>
      <c r="C29" s="2"/>
      <c r="D29" s="2"/>
      <c r="E29" s="2"/>
      <c r="F29" s="126"/>
      <c r="G29" s="296"/>
      <c r="H29" s="934"/>
      <c r="I29" s="243"/>
      <c r="J29" s="934"/>
      <c r="K29" s="1"/>
      <c r="L29" s="1"/>
      <c r="M29" s="1"/>
    </row>
    <row r="30" customFormat="false" ht="12" hidden="false" customHeight="true" outlineLevel="0" collapsed="false">
      <c r="A30" s="945"/>
      <c r="B30" s="809" t="s">
        <v>1555</v>
      </c>
      <c r="C30" s="16"/>
      <c r="D30" s="16"/>
      <c r="E30" s="16"/>
      <c r="F30" s="113"/>
      <c r="G30" s="809"/>
      <c r="H30" s="113"/>
      <c r="I30" s="809"/>
      <c r="J30" s="113"/>
      <c r="K30" s="1"/>
      <c r="L30" s="1"/>
      <c r="M30" s="1"/>
    </row>
    <row r="31" customFormat="false" ht="12" hidden="false" customHeight="true" outlineLevel="0" collapsed="false">
      <c r="A31" s="932" t="n">
        <v>11</v>
      </c>
      <c r="B31" s="384" t="s">
        <v>1556</v>
      </c>
      <c r="C31" s="62"/>
      <c r="D31" s="62"/>
      <c r="E31" s="62"/>
      <c r="F31" s="70"/>
      <c r="G31" s="384"/>
      <c r="H31" s="815" t="n">
        <v>2.2</v>
      </c>
      <c r="I31" s="384"/>
      <c r="J31" s="815" t="n">
        <v>2.75</v>
      </c>
      <c r="K31" s="1"/>
      <c r="L31" s="1"/>
      <c r="M31" s="1"/>
    </row>
    <row r="32" customFormat="false" ht="12" hidden="false" customHeight="true" outlineLevel="0" collapsed="false">
      <c r="A32" s="946" t="n">
        <v>12</v>
      </c>
      <c r="B32" s="259" t="s">
        <v>1557</v>
      </c>
      <c r="C32" s="129"/>
      <c r="D32" s="129"/>
      <c r="E32" s="129"/>
      <c r="F32" s="85"/>
      <c r="G32" s="259"/>
      <c r="H32" s="816" t="n">
        <v>3.5</v>
      </c>
      <c r="I32" s="259"/>
      <c r="J32" s="816" t="n">
        <v>4.38</v>
      </c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867" t="s">
        <v>1394</v>
      </c>
      <c r="B34" s="634" t="n">
        <v>2</v>
      </c>
      <c r="C34" s="0" t="s">
        <v>1522</v>
      </c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3.5" hidden="false" customHeight="false" outlineLevel="0" collapsed="false">
      <c r="A35" s="868" t="s">
        <v>1523</v>
      </c>
      <c r="B35" s="947" t="s">
        <v>1558</v>
      </c>
      <c r="M35" s="1"/>
    </row>
    <row r="36" customFormat="false" ht="15.75" hidden="false" customHeight="false" outlineLevel="0" collapsed="false">
      <c r="A36" s="948" t="s">
        <v>1559</v>
      </c>
      <c r="B36" s="95"/>
      <c r="C36" s="641" t="s">
        <v>1560</v>
      </c>
      <c r="D36" s="640"/>
      <c r="E36" s="96"/>
      <c r="F36" s="96"/>
      <c r="G36" s="949"/>
      <c r="H36" s="950" t="s">
        <v>295</v>
      </c>
      <c r="I36" s="96" t="s">
        <v>1526</v>
      </c>
      <c r="J36" s="100"/>
      <c r="K36" s="1"/>
      <c r="L36" s="1"/>
    </row>
    <row r="37" customFormat="false" ht="16.5" hidden="false" customHeight="false" outlineLevel="0" collapsed="false">
      <c r="A37" s="951" t="s">
        <v>1530</v>
      </c>
      <c r="B37" s="952"/>
      <c r="C37" s="647"/>
      <c r="D37" s="647" t="s">
        <v>1561</v>
      </c>
      <c r="E37" s="215"/>
      <c r="F37" s="215"/>
      <c r="G37" s="953"/>
      <c r="H37" s="952"/>
      <c r="I37" s="954"/>
      <c r="J37" s="315"/>
    </row>
    <row r="38" customFormat="false" ht="12.75" hidden="false" customHeight="false" outlineLevel="0" collapsed="false">
      <c r="A38" s="22"/>
      <c r="B38" s="23" t="s">
        <v>1562</v>
      </c>
      <c r="C38" s="23"/>
      <c r="D38" s="23"/>
      <c r="E38" s="23"/>
      <c r="F38" s="23"/>
      <c r="G38" s="24"/>
      <c r="H38" s="25"/>
      <c r="I38" s="238"/>
      <c r="J38" s="109"/>
    </row>
    <row r="39" customFormat="false" ht="12.75" hidden="false" customHeight="false" outlineLevel="0" collapsed="false">
      <c r="A39" s="955" t="n">
        <v>1</v>
      </c>
      <c r="B39" s="2" t="s">
        <v>1563</v>
      </c>
      <c r="C39" s="744"/>
      <c r="D39" s="744"/>
      <c r="E39" s="744"/>
      <c r="F39" s="744"/>
      <c r="G39" s="746"/>
      <c r="H39" s="743"/>
      <c r="I39" s="244" t="n">
        <v>1.7</v>
      </c>
      <c r="J39" s="769"/>
    </row>
    <row r="40" customFormat="false" ht="12.75" hidden="false" customHeight="false" outlineLevel="0" collapsed="false">
      <c r="A40" s="956"/>
      <c r="B40" s="16" t="s">
        <v>1564</v>
      </c>
      <c r="C40" s="750"/>
      <c r="D40" s="750"/>
      <c r="E40" s="750"/>
      <c r="F40" s="750"/>
      <c r="G40" s="751"/>
      <c r="H40" s="748"/>
      <c r="I40" s="750"/>
      <c r="J40" s="957"/>
    </row>
    <row r="41" customFormat="false" ht="12.75" hidden="false" customHeight="false" outlineLevel="0" collapsed="false">
      <c r="A41" s="74" t="n">
        <v>2</v>
      </c>
      <c r="B41" s="115" t="s">
        <v>1562</v>
      </c>
      <c r="C41" s="740"/>
      <c r="D41" s="740"/>
      <c r="E41" s="740"/>
      <c r="F41" s="740"/>
      <c r="G41" s="742"/>
      <c r="H41" s="958" t="n">
        <v>1.8</v>
      </c>
      <c r="I41" s="959" t="s">
        <v>958</v>
      </c>
      <c r="J41" s="927" t="n">
        <v>1.9</v>
      </c>
    </row>
    <row r="42" customFormat="false" ht="12.75" hidden="false" customHeight="false" outlineLevel="0" collapsed="false">
      <c r="A42" s="956"/>
      <c r="B42" s="111" t="s">
        <v>1565</v>
      </c>
      <c r="C42" s="750"/>
      <c r="D42" s="750"/>
      <c r="E42" s="750"/>
      <c r="F42" s="750"/>
      <c r="G42" s="751"/>
      <c r="H42" s="748"/>
      <c r="I42" s="750"/>
      <c r="J42" s="957"/>
    </row>
    <row r="43" customFormat="false" ht="12.75" hidden="false" customHeight="false" outlineLevel="0" collapsed="false">
      <c r="A43" s="74" t="n">
        <v>3</v>
      </c>
      <c r="B43" s="115" t="s">
        <v>1562</v>
      </c>
      <c r="C43" s="740"/>
      <c r="D43" s="740"/>
      <c r="E43" s="740"/>
      <c r="F43" s="740"/>
      <c r="G43" s="742"/>
      <c r="H43" s="739"/>
      <c r="I43" s="960" t="n">
        <v>2</v>
      </c>
      <c r="J43" s="961"/>
    </row>
    <row r="44" customFormat="false" ht="12.75" hidden="false" customHeight="false" outlineLevel="0" collapsed="false">
      <c r="A44" s="956"/>
      <c r="B44" s="111" t="s">
        <v>1566</v>
      </c>
      <c r="C44" s="750"/>
      <c r="D44" s="750"/>
      <c r="E44" s="750"/>
      <c r="F44" s="750"/>
      <c r="G44" s="751"/>
      <c r="H44" s="748"/>
      <c r="I44" s="750"/>
      <c r="J44" s="957"/>
    </row>
    <row r="45" customFormat="false" ht="13.5" hidden="false" customHeight="false" outlineLevel="0" collapsed="false">
      <c r="A45" s="828" t="n">
        <v>4</v>
      </c>
      <c r="B45" s="31" t="s">
        <v>1567</v>
      </c>
      <c r="C45" s="783"/>
      <c r="D45" s="783"/>
      <c r="E45" s="783"/>
      <c r="F45" s="783"/>
      <c r="G45" s="783"/>
      <c r="H45" s="962" t="n">
        <v>1.9</v>
      </c>
      <c r="I45" s="781" t="s">
        <v>958</v>
      </c>
      <c r="J45" s="816" t="n">
        <v>2.2</v>
      </c>
    </row>
    <row r="46" customFormat="false" ht="12.75" hidden="false" customHeight="false" outlineLevel="0" collapsed="false">
      <c r="A46" s="744"/>
      <c r="B46" s="2"/>
      <c r="C46" s="744"/>
      <c r="D46" s="744"/>
      <c r="E46" s="744"/>
      <c r="F46" s="744"/>
      <c r="G46" s="744"/>
      <c r="H46" s="744"/>
      <c r="I46" s="744"/>
      <c r="J46" s="744"/>
    </row>
    <row r="47" customFormat="false" ht="12.75" hidden="false" customHeight="false" outlineLevel="0" collapsed="false">
      <c r="A47" s="867" t="s">
        <v>1394</v>
      </c>
      <c r="B47" s="11" t="s">
        <v>1568</v>
      </c>
      <c r="C47" s="635" t="s">
        <v>1569</v>
      </c>
    </row>
    <row r="48" customFormat="false" ht="12.75" hidden="false" customHeight="false" outlineLevel="0" collapsed="false">
      <c r="A48" s="868" t="s">
        <v>1523</v>
      </c>
      <c r="B48" s="947" t="s">
        <v>1570</v>
      </c>
    </row>
    <row r="49" customFormat="false" ht="13.5" hidden="false" customHeight="false" outlineLevel="0" collapsed="false">
      <c r="B49" s="344"/>
      <c r="C49" s="947" t="s">
        <v>1571</v>
      </c>
    </row>
    <row r="50" customFormat="false" ht="12.75" hidden="false" customHeight="false" outlineLevel="0" collapsed="false">
      <c r="A50" s="948"/>
      <c r="B50" s="95"/>
      <c r="C50" s="96"/>
      <c r="D50" s="96"/>
      <c r="E50" s="96"/>
      <c r="F50" s="96"/>
      <c r="G50" s="963" t="s">
        <v>1572</v>
      </c>
      <c r="H50" s="964"/>
      <c r="I50" s="166"/>
      <c r="J50" s="168" t="s">
        <v>1573</v>
      </c>
    </row>
    <row r="51" customFormat="false" ht="16.5" hidden="false" customHeight="false" outlineLevel="0" collapsed="false">
      <c r="A51" s="181" t="s">
        <v>70</v>
      </c>
      <c r="B51" s="102"/>
      <c r="C51" s="921"/>
      <c r="D51" s="922" t="s">
        <v>1574</v>
      </c>
      <c r="E51" s="103"/>
      <c r="F51" s="103"/>
      <c r="G51" s="965" t="s">
        <v>1575</v>
      </c>
      <c r="H51" s="966"/>
      <c r="I51" s="965" t="s">
        <v>1576</v>
      </c>
      <c r="J51" s="967"/>
    </row>
    <row r="52" customFormat="false" ht="12.75" hidden="false" customHeight="false" outlineLevel="0" collapsed="false">
      <c r="A52" s="22"/>
      <c r="B52" s="25" t="s">
        <v>1577</v>
      </c>
      <c r="C52" s="23"/>
      <c r="D52" s="329"/>
      <c r="E52" s="23"/>
      <c r="F52" s="24"/>
      <c r="G52" s="25"/>
      <c r="H52" s="24"/>
      <c r="I52" s="25"/>
      <c r="J52" s="109"/>
      <c r="K52" s="2"/>
      <c r="L52" s="744"/>
    </row>
    <row r="53" customFormat="false" ht="12.75" hidden="false" customHeight="false" outlineLevel="0" collapsed="false">
      <c r="A53" s="955" t="n">
        <v>1</v>
      </c>
      <c r="B53" s="122" t="s">
        <v>1578</v>
      </c>
      <c r="C53" s="2"/>
      <c r="D53" s="2"/>
      <c r="E53" s="2"/>
      <c r="F53" s="125"/>
      <c r="G53" s="122"/>
      <c r="H53" s="968" t="n">
        <v>0.2</v>
      </c>
      <c r="I53" s="122"/>
      <c r="J53" s="931" t="n">
        <v>0.15</v>
      </c>
      <c r="K53" s="2"/>
      <c r="L53" s="744"/>
    </row>
    <row r="54" customFormat="false" ht="12.75" hidden="false" customHeight="false" outlineLevel="0" collapsed="false">
      <c r="A54" s="110"/>
      <c r="B54" s="111" t="s">
        <v>1579</v>
      </c>
      <c r="C54" s="16"/>
      <c r="D54" s="16"/>
      <c r="E54" s="16"/>
      <c r="F54" s="112"/>
      <c r="G54" s="111"/>
      <c r="H54" s="969" t="n">
        <v>0.4</v>
      </c>
      <c r="I54" s="111"/>
      <c r="J54" s="810" t="n">
        <v>0.2</v>
      </c>
      <c r="K54" s="1"/>
    </row>
    <row r="55" customFormat="false" ht="12.75" hidden="false" customHeight="false" outlineLevel="0" collapsed="false">
      <c r="A55" s="117"/>
      <c r="B55" s="115" t="s">
        <v>1580</v>
      </c>
      <c r="C55" s="76"/>
      <c r="D55" s="76"/>
      <c r="E55" s="76"/>
      <c r="F55" s="77"/>
      <c r="G55" s="115"/>
      <c r="H55" s="970"/>
      <c r="I55" s="115"/>
      <c r="J55" s="927"/>
      <c r="K55" s="1"/>
    </row>
    <row r="56" customFormat="false" ht="12.75" hidden="false" customHeight="false" outlineLevel="0" collapsed="false">
      <c r="A56" s="955" t="n">
        <v>2</v>
      </c>
      <c r="B56" s="122" t="s">
        <v>1581</v>
      </c>
      <c r="C56" s="2"/>
      <c r="D56" s="2"/>
      <c r="E56" s="2"/>
      <c r="F56" s="125"/>
      <c r="G56" s="122"/>
      <c r="H56" s="968" t="n">
        <v>0.6</v>
      </c>
      <c r="I56" s="122"/>
      <c r="J56" s="931" t="n">
        <v>0.55</v>
      </c>
      <c r="K56" s="1"/>
    </row>
    <row r="57" customFormat="false" ht="12.75" hidden="false" customHeight="false" outlineLevel="0" collapsed="false">
      <c r="A57" s="121"/>
      <c r="B57" s="122" t="s">
        <v>1582</v>
      </c>
      <c r="C57" s="2"/>
      <c r="D57" s="2"/>
      <c r="E57" s="2"/>
      <c r="F57" s="125"/>
      <c r="G57" s="122"/>
      <c r="H57" s="968" t="n">
        <v>0.6</v>
      </c>
      <c r="I57" s="122"/>
      <c r="J57" s="931" t="n">
        <v>0.6</v>
      </c>
      <c r="K57" s="1"/>
    </row>
    <row r="58" customFormat="false" ht="12.75" hidden="false" customHeight="false" outlineLevel="0" collapsed="false">
      <c r="A58" s="110"/>
      <c r="B58" s="111" t="s">
        <v>1583</v>
      </c>
      <c r="C58" s="16"/>
      <c r="D58" s="16"/>
      <c r="E58" s="16"/>
      <c r="F58" s="112"/>
      <c r="G58" s="111"/>
      <c r="H58" s="112"/>
      <c r="I58" s="111"/>
      <c r="J58" s="113"/>
      <c r="K58" s="1"/>
    </row>
    <row r="59" customFormat="false" ht="13.5" hidden="false" customHeight="false" outlineLevel="0" collapsed="false">
      <c r="A59" s="828" t="n">
        <v>3</v>
      </c>
      <c r="B59" s="128" t="s">
        <v>1584</v>
      </c>
      <c r="C59" s="129"/>
      <c r="D59" s="129"/>
      <c r="E59" s="129"/>
      <c r="F59" s="80"/>
      <c r="G59" s="129"/>
      <c r="H59" s="971" t="n">
        <v>0.75</v>
      </c>
      <c r="I59" s="128"/>
      <c r="J59" s="816" t="n">
        <v>0.75</v>
      </c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 t="s">
        <v>1585</v>
      </c>
      <c r="B61" s="1" t="s">
        <v>1586</v>
      </c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 t="s">
        <v>1587</v>
      </c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5.75" hidden="false" customHeight="false" outlineLevel="0" collapsed="false">
      <c r="A63" s="1"/>
      <c r="B63" s="1" t="s">
        <v>1588</v>
      </c>
      <c r="C63" s="1"/>
      <c r="D63" s="1"/>
      <c r="E63" s="1"/>
      <c r="F63" s="6" t="n">
        <v>1440</v>
      </c>
      <c r="G63" s="1" t="s">
        <v>1589</v>
      </c>
      <c r="H63" s="6" t="n">
        <v>1440</v>
      </c>
      <c r="I63" s="1" t="s">
        <v>1590</v>
      </c>
      <c r="J63" s="1"/>
      <c r="K63" s="1"/>
    </row>
    <row r="64" customFormat="false" ht="12.75" hidden="false" customHeight="false" outlineLevel="0" collapsed="false">
      <c r="A64" s="1"/>
      <c r="B64" s="1" t="s">
        <v>1591</v>
      </c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D65" s="1" t="s">
        <v>1592</v>
      </c>
      <c r="E65" s="6" t="n">
        <v>18</v>
      </c>
      <c r="F65" s="1" t="s">
        <v>1318</v>
      </c>
      <c r="G65" s="1"/>
      <c r="H65" s="1"/>
      <c r="I65" s="1"/>
      <c r="J65" s="1"/>
      <c r="K65" s="1"/>
    </row>
    <row r="66" customFormat="false" ht="12.75" hidden="false" customHeight="false" outlineLevel="0" collapsed="false">
      <c r="D66" s="1" t="s">
        <v>1593</v>
      </c>
      <c r="E66" s="972" t="n">
        <v>0.65</v>
      </c>
    </row>
    <row r="68" customFormat="false" ht="12.75" hidden="false" customHeight="false" outlineLevel="0" collapsed="false">
      <c r="A68" s="1" t="s">
        <v>1594</v>
      </c>
      <c r="B68" s="1" t="s">
        <v>1595</v>
      </c>
    </row>
    <row r="69" customFormat="false" ht="12.75" hidden="false" customHeight="false" outlineLevel="0" collapsed="false">
      <c r="B69" s="1" t="s">
        <v>1596</v>
      </c>
      <c r="G69" s="1"/>
      <c r="I69" s="1"/>
      <c r="J69" s="973" t="n">
        <v>0.9</v>
      </c>
    </row>
    <row r="70" customFormat="false" ht="12.75" hidden="false" customHeight="false" outlineLevel="0" collapsed="false">
      <c r="B70" s="1" t="s">
        <v>1597</v>
      </c>
    </row>
    <row r="71" customFormat="false" ht="12.75" hidden="false" customHeight="false" outlineLevel="0" collapsed="false">
      <c r="C71" s="974" t="s">
        <v>1598</v>
      </c>
      <c r="D71" s="798" t="n">
        <v>5</v>
      </c>
      <c r="E71" s="1" t="s">
        <v>1599</v>
      </c>
    </row>
    <row r="72" customFormat="false" ht="12.75" hidden="false" customHeight="false" outlineLevel="0" collapsed="false">
      <c r="C72" s="974" t="s">
        <v>1598</v>
      </c>
      <c r="D72" s="798" t="n">
        <v>-5</v>
      </c>
      <c r="E72" s="1" t="s">
        <v>1600</v>
      </c>
    </row>
    <row r="73" customFormat="false" ht="12.75" hidden="false" customHeight="false" outlineLevel="0" collapsed="false">
      <c r="C73" s="974" t="s">
        <v>1598</v>
      </c>
      <c r="D73" s="798" t="n">
        <v>-10</v>
      </c>
      <c r="E73" s="1" t="s">
        <v>1601</v>
      </c>
    </row>
    <row r="75" customFormat="false" ht="12.75" hidden="false" customHeight="false" outlineLevel="0" collapsed="false">
      <c r="A75" s="1" t="s">
        <v>1602</v>
      </c>
      <c r="B75" s="1" t="s">
        <v>1603</v>
      </c>
    </row>
    <row r="76" customFormat="false" ht="12.75" hidden="false" customHeight="false" outlineLevel="0" collapsed="false">
      <c r="B76" s="1" t="s">
        <v>1604</v>
      </c>
      <c r="J76" s="675" t="n">
        <v>0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67" activeCellId="0" sqref="P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85"/>
    <col collapsed="false" customWidth="true" hidden="false" outlineLevel="0" max="4" min="3" style="1" width="9.56"/>
    <col collapsed="false" customWidth="true" hidden="false" outlineLevel="0" max="12" min="5" style="1" width="9.28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160"/>
      <c r="B1" s="161" t="s">
        <v>255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3"/>
    </row>
    <row r="2" customFormat="false" ht="12.75" hidden="false" customHeight="false" outlineLevel="0" collapsed="false">
      <c r="A2" s="94"/>
      <c r="B2" s="164"/>
      <c r="C2" s="165" t="s">
        <v>256</v>
      </c>
      <c r="D2" s="166"/>
      <c r="E2" s="167"/>
      <c r="F2" s="166" t="s">
        <v>257</v>
      </c>
      <c r="G2" s="166"/>
      <c r="H2" s="166"/>
      <c r="I2" s="166"/>
      <c r="J2" s="166"/>
      <c r="K2" s="166"/>
      <c r="L2" s="168"/>
      <c r="M2" s="169" t="s">
        <v>258</v>
      </c>
    </row>
    <row r="3" customFormat="false" ht="12.75" hidden="false" customHeight="false" outlineLevel="0" collapsed="false">
      <c r="A3" s="170" t="s">
        <v>70</v>
      </c>
      <c r="B3" s="171" t="s">
        <v>259</v>
      </c>
      <c r="C3" s="172" t="s">
        <v>260</v>
      </c>
      <c r="D3" s="173" t="s">
        <v>261</v>
      </c>
      <c r="E3" s="172" t="s">
        <v>262</v>
      </c>
      <c r="F3" s="174" t="s">
        <v>263</v>
      </c>
      <c r="G3" s="174" t="s">
        <v>264</v>
      </c>
      <c r="H3" s="174" t="s">
        <v>265</v>
      </c>
      <c r="I3" s="174" t="s">
        <v>266</v>
      </c>
      <c r="J3" s="174" t="s">
        <v>267</v>
      </c>
      <c r="K3" s="174" t="s">
        <v>268</v>
      </c>
      <c r="L3" s="175" t="s">
        <v>269</v>
      </c>
      <c r="M3" s="176" t="s">
        <v>270</v>
      </c>
    </row>
    <row r="4" customFormat="false" ht="13.5" hidden="false" customHeight="false" outlineLevel="0" collapsed="false">
      <c r="A4" s="177"/>
      <c r="B4" s="178"/>
      <c r="C4" s="179" t="s">
        <v>271</v>
      </c>
      <c r="D4" s="180" t="s">
        <v>271</v>
      </c>
      <c r="E4" s="181" t="s">
        <v>77</v>
      </c>
      <c r="F4" s="182" t="s">
        <v>77</v>
      </c>
      <c r="G4" s="182" t="s">
        <v>77</v>
      </c>
      <c r="H4" s="182" t="s">
        <v>77</v>
      </c>
      <c r="I4" s="182" t="s">
        <v>77</v>
      </c>
      <c r="J4" s="182" t="s">
        <v>77</v>
      </c>
      <c r="K4" s="182" t="s">
        <v>77</v>
      </c>
      <c r="L4" s="178" t="s">
        <v>77</v>
      </c>
      <c r="M4" s="183" t="s">
        <v>77</v>
      </c>
    </row>
    <row r="5" customFormat="false" ht="12.75" hidden="false" customHeight="false" outlineLevel="0" collapsed="false">
      <c r="A5" s="110" t="s">
        <v>81</v>
      </c>
      <c r="B5" s="184" t="s">
        <v>272</v>
      </c>
      <c r="C5" s="185" t="n">
        <f aca="false">'U-стени'!E40</f>
        <v>0.320831627124852</v>
      </c>
      <c r="D5" s="186" t="n">
        <f aca="false">'U-стени'!M41</f>
        <v>0.28</v>
      </c>
      <c r="E5" s="187" t="n">
        <v>156</v>
      </c>
      <c r="F5" s="188"/>
      <c r="G5" s="188"/>
      <c r="H5" s="188"/>
      <c r="I5" s="188" t="n">
        <v>56</v>
      </c>
      <c r="J5" s="188"/>
      <c r="K5" s="188" t="n">
        <v>58</v>
      </c>
      <c r="L5" s="189"/>
      <c r="M5" s="190" t="n">
        <v>658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2.75" hidden="false" customHeight="false" outlineLevel="0" collapsed="false">
      <c r="A6" s="110" t="s">
        <v>83</v>
      </c>
      <c r="B6" s="184" t="s">
        <v>273</v>
      </c>
      <c r="C6" s="185" t="n">
        <v>0.36</v>
      </c>
      <c r="D6" s="186" t="n">
        <v>0.28</v>
      </c>
      <c r="E6" s="187" t="n">
        <v>20</v>
      </c>
      <c r="F6" s="188"/>
      <c r="G6" s="188"/>
      <c r="H6" s="188"/>
      <c r="I6" s="188" t="n">
        <v>18</v>
      </c>
      <c r="J6" s="188"/>
      <c r="K6" s="188" t="n">
        <v>14</v>
      </c>
      <c r="L6" s="189"/>
      <c r="M6" s="190" t="n">
        <v>30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2.75" hidden="false" customHeight="false" outlineLevel="0" collapsed="false">
      <c r="A7" s="110" t="s">
        <v>85</v>
      </c>
      <c r="B7" s="184" t="s">
        <v>274</v>
      </c>
      <c r="C7" s="185" t="n">
        <f aca="false">'U-стени'!E108</f>
        <v>0.338293265171282</v>
      </c>
      <c r="D7" s="186" t="n">
        <f aca="false">'U-стени'!M109</f>
        <v>0.35</v>
      </c>
      <c r="E7" s="187"/>
      <c r="F7" s="188"/>
      <c r="G7" s="188"/>
      <c r="H7" s="188"/>
      <c r="I7" s="188"/>
      <c r="J7" s="188"/>
      <c r="K7" s="188"/>
      <c r="L7" s="189"/>
      <c r="M7" s="190" t="n">
        <f aca="false">SUM(E7:L7)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2.75" hidden="false" customHeight="false" outlineLevel="0" collapsed="false">
      <c r="A8" s="110" t="s">
        <v>87</v>
      </c>
      <c r="B8" s="184" t="s">
        <v>275</v>
      </c>
      <c r="C8" s="191" t="n">
        <f aca="false">'U-стени'!E139</f>
        <v>0.344376751313221</v>
      </c>
      <c r="D8" s="192" t="n">
        <f aca="false">'U-стени'!M140</f>
        <v>0.35</v>
      </c>
      <c r="E8" s="60" t="s">
        <v>276</v>
      </c>
      <c r="F8" s="193"/>
      <c r="G8" s="193"/>
      <c r="H8" s="193"/>
      <c r="I8" s="193"/>
      <c r="J8" s="193"/>
      <c r="K8" s="193"/>
      <c r="L8" s="194"/>
      <c r="M8" s="190" t="n">
        <f aca="false">SUM(E8:L8)</f>
        <v>0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3.5" hidden="false" customHeight="false" outlineLevel="0" collapsed="false">
      <c r="A9" s="110" t="s">
        <v>277</v>
      </c>
      <c r="B9" s="184" t="s">
        <v>278</v>
      </c>
      <c r="C9" s="191" t="n">
        <f aca="false">'U-стени'!E183</f>
        <v>0.32</v>
      </c>
      <c r="D9" s="195" t="n">
        <f aca="false">НОРМИ!H11</f>
        <v>0.5</v>
      </c>
      <c r="E9" s="60"/>
      <c r="F9" s="193"/>
      <c r="G9" s="193"/>
      <c r="H9" s="193"/>
      <c r="I9" s="193"/>
      <c r="J9" s="193"/>
      <c r="K9" s="193"/>
      <c r="L9" s="194"/>
      <c r="M9" s="190" t="n">
        <f aca="false">SUM(E9:L9)</f>
        <v>0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3.5" hidden="false" customHeight="false" outlineLevel="0" collapsed="false">
      <c r="A10" s="196"/>
      <c r="B10" s="87"/>
      <c r="C10" s="87"/>
      <c r="D10" s="88" t="s">
        <v>279</v>
      </c>
      <c r="E10" s="197" t="n">
        <f aca="false">SUM(E5:E9)</f>
        <v>176</v>
      </c>
      <c r="F10" s="198" t="n">
        <f aca="false">SUM(F5:F9)</f>
        <v>0</v>
      </c>
      <c r="G10" s="198" t="n">
        <f aca="false">SUM(G5:G9)</f>
        <v>0</v>
      </c>
      <c r="H10" s="198" t="n">
        <f aca="false">SUM(H5:H9)</f>
        <v>0</v>
      </c>
      <c r="I10" s="198" t="n">
        <f aca="false">SUM(I5:I9)</f>
        <v>74</v>
      </c>
      <c r="J10" s="198" t="n">
        <f aca="false">SUM(J5:J9)</f>
        <v>0</v>
      </c>
      <c r="K10" s="198" t="n">
        <f aca="false">SUM(K5:K9)</f>
        <v>72</v>
      </c>
      <c r="L10" s="199" t="n">
        <f aca="false">SUM(L5:L9)</f>
        <v>0</v>
      </c>
      <c r="M10" s="200" t="n">
        <v>688</v>
      </c>
      <c r="O10" s="201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2.75" hidden="false" customHeight="false" outlineLevel="0" collapsed="false">
      <c r="A11" s="202"/>
      <c r="B11" s="164"/>
      <c r="C11" s="165" t="s">
        <v>256</v>
      </c>
      <c r="D11" s="166"/>
      <c r="E11" s="167"/>
      <c r="F11" s="166" t="s">
        <v>257</v>
      </c>
      <c r="G11" s="166"/>
      <c r="H11" s="166"/>
      <c r="I11" s="166"/>
      <c r="J11" s="166"/>
      <c r="K11" s="166"/>
      <c r="L11" s="168"/>
      <c r="M11" s="169" t="s">
        <v>258</v>
      </c>
    </row>
    <row r="12" customFormat="false" ht="12.75" hidden="false" customHeight="false" outlineLevel="0" collapsed="false">
      <c r="A12" s="203" t="s">
        <v>70</v>
      </c>
      <c r="B12" s="171" t="s">
        <v>280</v>
      </c>
      <c r="C12" s="172" t="s">
        <v>260</v>
      </c>
      <c r="D12" s="173" t="s">
        <v>261</v>
      </c>
      <c r="E12" s="172" t="s">
        <v>262</v>
      </c>
      <c r="F12" s="174" t="s">
        <v>263</v>
      </c>
      <c r="G12" s="174" t="s">
        <v>264</v>
      </c>
      <c r="H12" s="174" t="s">
        <v>265</v>
      </c>
      <c r="I12" s="174" t="s">
        <v>266</v>
      </c>
      <c r="J12" s="174" t="s">
        <v>267</v>
      </c>
      <c r="K12" s="174" t="s">
        <v>268</v>
      </c>
      <c r="L12" s="175" t="s">
        <v>269</v>
      </c>
      <c r="M12" s="176" t="s">
        <v>281</v>
      </c>
    </row>
    <row r="13" customFormat="false" ht="13.5" hidden="false" customHeight="false" outlineLevel="0" collapsed="false">
      <c r="A13" s="203"/>
      <c r="B13" s="178"/>
      <c r="C13" s="179" t="s">
        <v>271</v>
      </c>
      <c r="D13" s="180" t="s">
        <v>271</v>
      </c>
      <c r="E13" s="181" t="s">
        <v>77</v>
      </c>
      <c r="F13" s="182" t="s">
        <v>77</v>
      </c>
      <c r="G13" s="182" t="s">
        <v>77</v>
      </c>
      <c r="H13" s="182" t="s">
        <v>77</v>
      </c>
      <c r="I13" s="182" t="s">
        <v>77</v>
      </c>
      <c r="J13" s="182" t="s">
        <v>77</v>
      </c>
      <c r="K13" s="182" t="s">
        <v>77</v>
      </c>
      <c r="L13" s="178" t="s">
        <v>77</v>
      </c>
      <c r="M13" s="183" t="s">
        <v>77</v>
      </c>
    </row>
    <row r="14" customFormat="false" ht="12.75" hidden="false" customHeight="false" outlineLevel="0" collapsed="false">
      <c r="A14" s="117" t="s">
        <v>89</v>
      </c>
      <c r="B14" s="113" t="s">
        <v>282</v>
      </c>
      <c r="C14" s="185"/>
      <c r="D14" s="186"/>
      <c r="E14" s="187"/>
      <c r="F14" s="188"/>
      <c r="G14" s="188"/>
      <c r="H14" s="188"/>
      <c r="I14" s="188"/>
      <c r="J14" s="188"/>
      <c r="K14" s="188"/>
      <c r="L14" s="189"/>
      <c r="M14" s="190"/>
    </row>
    <row r="15" customFormat="false" ht="12.75" hidden="false" customHeight="false" outlineLevel="0" collapsed="false">
      <c r="A15" s="121"/>
      <c r="B15" s="113" t="s">
        <v>283</v>
      </c>
      <c r="C15" s="185" t="n">
        <f aca="false">'U-стени'!G194</f>
        <v>1.6</v>
      </c>
      <c r="D15" s="186" t="n">
        <f aca="false">'U-стени'!O194</f>
        <v>1.7</v>
      </c>
      <c r="E15" s="187" t="n">
        <v>46</v>
      </c>
      <c r="F15" s="188"/>
      <c r="G15" s="188"/>
      <c r="H15" s="188"/>
      <c r="I15" s="188" t="n">
        <v>71.2</v>
      </c>
      <c r="J15" s="188"/>
      <c r="K15" s="188" t="n">
        <v>16.24</v>
      </c>
      <c r="L15" s="189"/>
      <c r="M15" s="190" t="n">
        <v>320</v>
      </c>
    </row>
    <row r="16" customFormat="false" ht="12.75" hidden="false" customHeight="false" outlineLevel="0" collapsed="false">
      <c r="A16" s="121"/>
      <c r="B16" s="113" t="s">
        <v>284</v>
      </c>
      <c r="C16" s="185" t="n">
        <f aca="false">C15</f>
        <v>1.6</v>
      </c>
      <c r="D16" s="186" t="n">
        <f aca="false">D15</f>
        <v>1.7</v>
      </c>
      <c r="E16" s="187"/>
      <c r="F16" s="188"/>
      <c r="G16" s="188"/>
      <c r="H16" s="188"/>
      <c r="I16" s="188"/>
      <c r="J16" s="188"/>
      <c r="K16" s="188"/>
      <c r="L16" s="189"/>
      <c r="M16" s="190" t="n">
        <f aca="false">SUM(E16:L16)</f>
        <v>0</v>
      </c>
    </row>
    <row r="17" customFormat="false" ht="12.75" hidden="false" customHeight="false" outlineLevel="0" collapsed="false">
      <c r="A17" s="121"/>
      <c r="B17" s="113" t="s">
        <v>285</v>
      </c>
      <c r="C17" s="185" t="n">
        <f aca="false">C16</f>
        <v>1.6</v>
      </c>
      <c r="D17" s="186" t="n">
        <f aca="false">D16</f>
        <v>1.7</v>
      </c>
      <c r="E17" s="60"/>
      <c r="F17" s="193"/>
      <c r="G17" s="193"/>
      <c r="H17" s="193"/>
      <c r="I17" s="193"/>
      <c r="J17" s="193"/>
      <c r="K17" s="193"/>
      <c r="L17" s="194"/>
      <c r="M17" s="190" t="n">
        <f aca="false">SUM(E17:L17)</f>
        <v>0</v>
      </c>
    </row>
    <row r="18" customFormat="false" ht="13.5" hidden="false" customHeight="false" outlineLevel="0" collapsed="false">
      <c r="A18" s="30"/>
      <c r="B18" s="150" t="s">
        <v>286</v>
      </c>
      <c r="C18" s="185" t="n">
        <f aca="false">C17</f>
        <v>1.6</v>
      </c>
      <c r="D18" s="186" t="n">
        <f aca="false">D17</f>
        <v>1.7</v>
      </c>
      <c r="E18" s="60"/>
      <c r="F18" s="193"/>
      <c r="G18" s="193"/>
      <c r="H18" s="193"/>
      <c r="I18" s="193"/>
      <c r="J18" s="193"/>
      <c r="K18" s="193"/>
      <c r="L18" s="194"/>
      <c r="M18" s="190" t="n">
        <f aca="false">SUM(E18:L18)</f>
        <v>0</v>
      </c>
    </row>
    <row r="19" customFormat="false" ht="13.5" hidden="false" customHeight="false" outlineLevel="0" collapsed="false">
      <c r="A19" s="196"/>
      <c r="B19" s="87"/>
      <c r="C19" s="87"/>
      <c r="D19" s="204" t="s">
        <v>287</v>
      </c>
      <c r="E19" s="197" t="n">
        <f aca="false">SUM(E14:E18)</f>
        <v>46</v>
      </c>
      <c r="F19" s="198" t="n">
        <f aca="false">SUM(F14:F18)</f>
        <v>0</v>
      </c>
      <c r="G19" s="198" t="n">
        <f aca="false">SUM(G14:G18)</f>
        <v>0</v>
      </c>
      <c r="H19" s="198" t="n">
        <f aca="false">SUM(H14:H18)</f>
        <v>0</v>
      </c>
      <c r="I19" s="198" t="n">
        <f aca="false">SUM(I14:I18)</f>
        <v>71.2</v>
      </c>
      <c r="J19" s="198" t="n">
        <f aca="false">SUM(J14:J18)</f>
        <v>0</v>
      </c>
      <c r="K19" s="198" t="n">
        <f aca="false">SUM(K14:K18)</f>
        <v>16.24</v>
      </c>
      <c r="L19" s="199" t="n">
        <f aca="false">SUM(L14:L18)</f>
        <v>0</v>
      </c>
      <c r="M19" s="200" t="n">
        <f aca="false">SUM(E19:L19)</f>
        <v>133.44</v>
      </c>
    </row>
    <row r="20" customFormat="false" ht="12.75" hidden="false" customHeight="false" outlineLevel="0" collapsed="false">
      <c r="A20" s="107" t="s">
        <v>91</v>
      </c>
      <c r="B20" s="205" t="s">
        <v>92</v>
      </c>
      <c r="C20" s="206"/>
      <c r="D20" s="207"/>
      <c r="E20" s="187"/>
      <c r="F20" s="188"/>
      <c r="G20" s="188"/>
      <c r="H20" s="188"/>
      <c r="I20" s="188"/>
      <c r="J20" s="188"/>
      <c r="K20" s="188"/>
      <c r="L20" s="189"/>
      <c r="M20" s="190"/>
    </row>
    <row r="21" customFormat="false" ht="12.75" hidden="false" customHeight="false" outlineLevel="0" collapsed="false">
      <c r="A21" s="121"/>
      <c r="B21" s="113" t="s">
        <v>283</v>
      </c>
      <c r="C21" s="185" t="n">
        <f aca="false">'U-стени'!G200</f>
        <v>2.21</v>
      </c>
      <c r="D21" s="208" t="n">
        <f aca="false">'U-стени'!O200</f>
        <v>2</v>
      </c>
      <c r="E21" s="187"/>
      <c r="F21" s="188"/>
      <c r="G21" s="188"/>
      <c r="H21" s="188"/>
      <c r="I21" s="188"/>
      <c r="J21" s="188"/>
      <c r="K21" s="188"/>
      <c r="L21" s="189"/>
      <c r="M21" s="190" t="n">
        <v>16</v>
      </c>
    </row>
    <row r="22" customFormat="false" ht="13.5" hidden="false" customHeight="false" outlineLevel="0" collapsed="false">
      <c r="A22" s="30"/>
      <c r="B22" s="150" t="s">
        <v>288</v>
      </c>
      <c r="C22" s="209" t="n">
        <f aca="false">C21</f>
        <v>2.21</v>
      </c>
      <c r="D22" s="210" t="n">
        <f aca="false">D21</f>
        <v>2</v>
      </c>
      <c r="E22" s="187"/>
      <c r="F22" s="188"/>
      <c r="G22" s="188"/>
      <c r="H22" s="188"/>
      <c r="I22" s="188"/>
      <c r="J22" s="188"/>
      <c r="K22" s="188"/>
      <c r="L22" s="189"/>
      <c r="M22" s="190" t="n">
        <f aca="false">SUM(E22:L22)</f>
        <v>0</v>
      </c>
    </row>
    <row r="23" customFormat="false" ht="13.5" hidden="false" customHeight="false" outlineLevel="0" collapsed="false">
      <c r="A23" s="196"/>
      <c r="B23" s="87"/>
      <c r="C23" s="87"/>
      <c r="D23" s="204" t="s">
        <v>289</v>
      </c>
      <c r="E23" s="197" t="n">
        <f aca="false">SUM(E20:E22)</f>
        <v>0</v>
      </c>
      <c r="F23" s="198" t="n">
        <f aca="false">SUM(F20:F22)</f>
        <v>0</v>
      </c>
      <c r="G23" s="198" t="n">
        <f aca="false">SUM(G20:G22)</f>
        <v>0</v>
      </c>
      <c r="H23" s="198" t="n">
        <f aca="false">SUM(H20:H22)</f>
        <v>0</v>
      </c>
      <c r="I23" s="198" t="n">
        <f aca="false">SUM(I20:I22)</f>
        <v>0</v>
      </c>
      <c r="J23" s="198" t="n">
        <f aca="false">SUM(J20:J22)</f>
        <v>0</v>
      </c>
      <c r="K23" s="198" t="n">
        <f aca="false">SUM(K20:K22)</f>
        <v>0</v>
      </c>
      <c r="L23" s="199" t="n">
        <f aca="false">SUM(L20:L22)</f>
        <v>0</v>
      </c>
      <c r="M23" s="211" t="n">
        <v>16</v>
      </c>
    </row>
    <row r="24" customFormat="false" ht="12.75" hidden="false" customHeight="false" outlineLevel="0" collapsed="false">
      <c r="A24" s="203"/>
      <c r="B24" s="212"/>
      <c r="C24" s="213" t="s">
        <v>290</v>
      </c>
      <c r="D24" s="214"/>
      <c r="E24" s="215"/>
      <c r="F24" s="216"/>
      <c r="G24" s="217" t="s">
        <v>291</v>
      </c>
      <c r="H24" s="218" t="s">
        <v>292</v>
      </c>
      <c r="I24" s="202" t="s">
        <v>293</v>
      </c>
      <c r="J24" s="96"/>
      <c r="K24" s="96"/>
      <c r="L24" s="96"/>
      <c r="M24" s="100"/>
    </row>
    <row r="25" customFormat="false" ht="12.75" hidden="false" customHeight="false" outlineLevel="0" collapsed="false">
      <c r="A25" s="203" t="s">
        <v>70</v>
      </c>
      <c r="B25" s="217" t="s">
        <v>294</v>
      </c>
      <c r="C25" s="174" t="s">
        <v>295</v>
      </c>
      <c r="D25" s="173" t="s">
        <v>261</v>
      </c>
      <c r="E25" s="174" t="s">
        <v>296</v>
      </c>
      <c r="F25" s="174" t="s">
        <v>297</v>
      </c>
      <c r="G25" s="217" t="s">
        <v>298</v>
      </c>
      <c r="H25" s="218" t="s">
        <v>299</v>
      </c>
      <c r="I25" s="219" t="s">
        <v>300</v>
      </c>
      <c r="J25" s="220"/>
      <c r="K25" s="174" t="s">
        <v>295</v>
      </c>
      <c r="L25" s="174" t="s">
        <v>261</v>
      </c>
      <c r="M25" s="175" t="s">
        <v>301</v>
      </c>
    </row>
    <row r="26" customFormat="false" ht="13.5" hidden="false" customHeight="false" outlineLevel="0" collapsed="false">
      <c r="A26" s="221"/>
      <c r="B26" s="182"/>
      <c r="C26" s="222" t="s">
        <v>271</v>
      </c>
      <c r="D26" s="180" t="s">
        <v>271</v>
      </c>
      <c r="E26" s="222" t="s">
        <v>271</v>
      </c>
      <c r="F26" s="222" t="s">
        <v>302</v>
      </c>
      <c r="G26" s="182" t="s">
        <v>77</v>
      </c>
      <c r="H26" s="105" t="s">
        <v>303</v>
      </c>
      <c r="I26" s="223" t="s">
        <v>304</v>
      </c>
      <c r="J26" s="224"/>
      <c r="K26" s="222" t="s">
        <v>271</v>
      </c>
      <c r="L26" s="222" t="s">
        <v>271</v>
      </c>
      <c r="M26" s="178" t="s">
        <v>77</v>
      </c>
    </row>
    <row r="27" customFormat="false" ht="13.5" hidden="false" customHeight="false" outlineLevel="0" collapsed="false">
      <c r="A27" s="196" t="s">
        <v>93</v>
      </c>
      <c r="B27" s="225" t="s">
        <v>305</v>
      </c>
      <c r="C27" s="226" t="n">
        <f aca="false">'U-подове'!I58</f>
        <v>0.39147235564742</v>
      </c>
      <c r="D27" s="227" t="n">
        <f aca="false">'U-подове'!M59</f>
        <v>0.4</v>
      </c>
      <c r="E27" s="228" t="n">
        <f aca="false">'U-подове'!M48</f>
        <v>1.22155986186843</v>
      </c>
      <c r="F27" s="228" t="n">
        <f aca="false">НОРМИ!H57</f>
        <v>0.6</v>
      </c>
      <c r="G27" s="198" t="n">
        <v>1</v>
      </c>
      <c r="H27" s="199" t="n">
        <v>1</v>
      </c>
      <c r="I27" s="229" t="s">
        <v>306</v>
      </c>
      <c r="J27" s="230"/>
      <c r="K27" s="226" t="n">
        <f aca="false">'U-подове'!G443</f>
        <v>0.275666169797273</v>
      </c>
      <c r="L27" s="228" t="n">
        <f aca="false">'U-подове'!M444</f>
        <v>0.28</v>
      </c>
      <c r="M27" s="199" t="n">
        <v>0</v>
      </c>
    </row>
    <row r="28" customFormat="false" ht="13.5" hidden="false" customHeight="false" outlineLevel="0" collapsed="false">
      <c r="A28" s="121"/>
      <c r="B28" s="112" t="s">
        <v>307</v>
      </c>
      <c r="C28" s="231" t="s">
        <v>308</v>
      </c>
      <c r="D28" s="232"/>
      <c r="E28" s="233"/>
      <c r="F28" s="233"/>
      <c r="G28" s="234"/>
      <c r="H28" s="235"/>
      <c r="I28" s="229" t="s">
        <v>309</v>
      </c>
      <c r="J28" s="230"/>
      <c r="K28" s="226" t="n">
        <f aca="false">'U-тавани'!E41</f>
        <v>0.27520449239773</v>
      </c>
      <c r="L28" s="228" t="n">
        <f aca="false">'U-тавани'!M42</f>
        <v>0.28</v>
      </c>
      <c r="M28" s="199" t="n">
        <v>0</v>
      </c>
    </row>
    <row r="29" customFormat="false" ht="13.5" hidden="false" customHeight="false" outlineLevel="0" collapsed="false">
      <c r="A29" s="121" t="s">
        <v>95</v>
      </c>
      <c r="B29" s="112" t="s">
        <v>310</v>
      </c>
      <c r="C29" s="236" t="n">
        <f aca="false">'U-подове'!K117</f>
        <v>0.3902678286245</v>
      </c>
      <c r="D29" s="208" t="n">
        <f aca="false">'U-подове'!M119</f>
        <v>0.4</v>
      </c>
      <c r="E29" s="237" t="s">
        <v>311</v>
      </c>
      <c r="F29" s="238"/>
      <c r="G29" s="239" t="s">
        <v>312</v>
      </c>
      <c r="H29" s="207" t="s">
        <v>313</v>
      </c>
      <c r="I29" s="240" t="s">
        <v>314</v>
      </c>
      <c r="J29" s="230"/>
      <c r="K29" s="226" t="n">
        <f aca="false">'U-тавани'!E75</f>
        <v>0.273278879607506</v>
      </c>
      <c r="L29" s="228" t="n">
        <f aca="false">'U-тавани'!M76</f>
        <v>0.28</v>
      </c>
      <c r="M29" s="199" t="n">
        <v>0</v>
      </c>
    </row>
    <row r="30" customFormat="false" ht="13.5" hidden="false" customHeight="false" outlineLevel="0" collapsed="false">
      <c r="A30" s="121"/>
      <c r="B30" s="125" t="s">
        <v>315</v>
      </c>
      <c r="C30" s="241" t="n">
        <f aca="false">'U-подове'!K118</f>
        <v>0.389840092835928</v>
      </c>
      <c r="D30" s="242" t="n">
        <f aca="false">D29</f>
        <v>0.4</v>
      </c>
      <c r="E30" s="243" t="s">
        <v>316</v>
      </c>
      <c r="F30" s="244"/>
      <c r="G30" s="245" t="n">
        <v>1</v>
      </c>
      <c r="H30" s="242" t="n">
        <v>1</v>
      </c>
      <c r="I30" s="246" t="s">
        <v>317</v>
      </c>
      <c r="J30" s="247"/>
      <c r="K30" s="248"/>
      <c r="L30" s="249"/>
      <c r="M30" s="250"/>
    </row>
    <row r="31" customFormat="false" ht="12.75" hidden="false" customHeight="false" outlineLevel="0" collapsed="false">
      <c r="A31" s="107" t="s">
        <v>99</v>
      </c>
      <c r="B31" s="25" t="s">
        <v>201</v>
      </c>
      <c r="C31" s="251" t="n">
        <v>0.506</v>
      </c>
      <c r="D31" s="252" t="n">
        <f aca="false">'U-подове'!M269</f>
        <v>0.6</v>
      </c>
      <c r="E31" s="239" t="s">
        <v>312</v>
      </c>
      <c r="F31" s="253" t="s">
        <v>313</v>
      </c>
      <c r="G31" s="254" t="s">
        <v>318</v>
      </c>
      <c r="H31" s="255" t="s">
        <v>319</v>
      </c>
      <c r="I31" s="256" t="s">
        <v>320</v>
      </c>
      <c r="J31" s="257"/>
      <c r="K31" s="236" t="n">
        <f aca="false">'U-тавани'!K143</f>
        <v>0.44080604534005</v>
      </c>
      <c r="L31" s="258" t="n">
        <f aca="false">'U-тавани'!M146</f>
        <v>0.28</v>
      </c>
      <c r="M31" s="189" t="n">
        <v>0</v>
      </c>
    </row>
    <row r="32" customFormat="false" ht="13.5" hidden="false" customHeight="false" outlineLevel="0" collapsed="false">
      <c r="A32" s="259"/>
      <c r="B32" s="129"/>
      <c r="C32" s="260"/>
      <c r="D32" s="261" t="s">
        <v>321</v>
      </c>
      <c r="E32" s="262" t="n">
        <v>0</v>
      </c>
      <c r="F32" s="263" t="n">
        <v>0</v>
      </c>
      <c r="G32" s="264" t="n">
        <v>0</v>
      </c>
      <c r="H32" s="210" t="n">
        <v>0</v>
      </c>
      <c r="I32" s="265" t="s">
        <v>322</v>
      </c>
      <c r="J32" s="266"/>
      <c r="K32" s="236" t="n">
        <f aca="false">'U-тавани'!K144</f>
        <v>0.302544749214649</v>
      </c>
      <c r="L32" s="267" t="n">
        <f aca="false">L31</f>
        <v>0.28</v>
      </c>
      <c r="M32" s="194" t="n">
        <v>0</v>
      </c>
    </row>
    <row r="33" customFormat="false" ht="13.5" hidden="false" customHeight="false" outlineLevel="0" collapsed="false">
      <c r="A33" s="107" t="s">
        <v>101</v>
      </c>
      <c r="B33" s="25" t="s">
        <v>323</v>
      </c>
      <c r="C33" s="251" t="n">
        <f aca="false">'U-подове'!O400</f>
        <v>0.508903875653588</v>
      </c>
      <c r="D33" s="251" t="n">
        <f aca="false">'U-подове'!M401</f>
        <v>0.5</v>
      </c>
      <c r="E33" s="239" t="s">
        <v>312</v>
      </c>
      <c r="F33" s="253" t="s">
        <v>313</v>
      </c>
      <c r="G33" s="254" t="s">
        <v>318</v>
      </c>
      <c r="H33" s="254" t="s">
        <v>319</v>
      </c>
      <c r="I33" s="256" t="s">
        <v>324</v>
      </c>
      <c r="J33" s="268"/>
      <c r="K33" s="269" t="n">
        <f aca="false">'U-тавани'!K145</f>
        <v>0.280589466000117</v>
      </c>
      <c r="L33" s="270" t="n">
        <f aca="false">L32</f>
        <v>0.28</v>
      </c>
      <c r="M33" s="271" t="n">
        <v>0</v>
      </c>
    </row>
    <row r="34" customFormat="false" ht="13.5" hidden="false" customHeight="false" outlineLevel="0" collapsed="false">
      <c r="A34" s="259"/>
      <c r="B34" s="129"/>
      <c r="C34" s="260"/>
      <c r="D34" s="261" t="s">
        <v>325</v>
      </c>
      <c r="E34" s="262" t="n">
        <v>425</v>
      </c>
      <c r="F34" s="263" t="n">
        <v>98</v>
      </c>
      <c r="G34" s="264" t="n">
        <v>0.1</v>
      </c>
      <c r="H34" s="210" t="n">
        <v>2.8</v>
      </c>
      <c r="I34" s="229" t="s">
        <v>326</v>
      </c>
      <c r="J34" s="230"/>
      <c r="K34" s="226" t="n">
        <f aca="false">'U-тавани'!E506</f>
        <v>0.337530941088391</v>
      </c>
      <c r="L34" s="228" t="n">
        <f aca="false">'U-тавани'!M507</f>
        <v>0.28</v>
      </c>
      <c r="M34" s="199" t="n">
        <v>0</v>
      </c>
    </row>
    <row r="35" customFormat="false" ht="13.5" hidden="false" customHeight="false" outlineLevel="0" collapsed="false">
      <c r="A35" s="272"/>
      <c r="B35" s="203" t="s">
        <v>327</v>
      </c>
      <c r="C35" s="273" t="s">
        <v>328</v>
      </c>
      <c r="D35" s="214"/>
      <c r="E35" s="212"/>
      <c r="F35" s="274" t="s">
        <v>291</v>
      </c>
      <c r="G35" s="274" t="s">
        <v>291</v>
      </c>
      <c r="H35" s="274" t="s">
        <v>291</v>
      </c>
      <c r="I35" s="140" t="s">
        <v>329</v>
      </c>
      <c r="J35" s="160" t="s">
        <v>330</v>
      </c>
      <c r="K35" s="162"/>
      <c r="L35" s="162"/>
      <c r="M35" s="163"/>
    </row>
    <row r="36" customFormat="false" ht="12.75" hidden="false" customHeight="false" outlineLevel="0" collapsed="false">
      <c r="A36" s="272" t="s">
        <v>70</v>
      </c>
      <c r="B36" s="275" t="s">
        <v>331</v>
      </c>
      <c r="C36" s="174" t="s">
        <v>295</v>
      </c>
      <c r="D36" s="173" t="s">
        <v>261</v>
      </c>
      <c r="E36" s="174" t="s">
        <v>332</v>
      </c>
      <c r="F36" s="217" t="s">
        <v>333</v>
      </c>
      <c r="G36" s="217" t="s">
        <v>334</v>
      </c>
      <c r="H36" s="276" t="s">
        <v>335</v>
      </c>
      <c r="I36" s="277" t="s">
        <v>336</v>
      </c>
      <c r="J36" s="278" t="s">
        <v>337</v>
      </c>
      <c r="K36" s="279"/>
      <c r="L36" s="280" t="n">
        <f aca="false">K61</f>
        <v>5160</v>
      </c>
      <c r="M36" s="281" t="s">
        <v>338</v>
      </c>
    </row>
    <row r="37" customFormat="false" ht="13.5" hidden="false" customHeight="false" outlineLevel="0" collapsed="false">
      <c r="A37" s="272"/>
      <c r="B37" s="282" t="s">
        <v>339</v>
      </c>
      <c r="C37" s="276" t="s">
        <v>271</v>
      </c>
      <c r="D37" s="283" t="s">
        <v>271</v>
      </c>
      <c r="E37" s="276" t="s">
        <v>271</v>
      </c>
      <c r="F37" s="217" t="s">
        <v>77</v>
      </c>
      <c r="G37" s="217" t="s">
        <v>77</v>
      </c>
      <c r="H37" s="217" t="s">
        <v>340</v>
      </c>
      <c r="I37" s="171" t="s">
        <v>341</v>
      </c>
      <c r="J37" s="284" t="s">
        <v>342</v>
      </c>
      <c r="K37" s="285"/>
      <c r="L37" s="280" t="n">
        <f aca="false">I61</f>
        <v>4240</v>
      </c>
      <c r="M37" s="281" t="s">
        <v>338</v>
      </c>
    </row>
    <row r="38" customFormat="false" ht="13.5" hidden="false" customHeight="false" outlineLevel="0" collapsed="false">
      <c r="A38" s="107" t="s">
        <v>113</v>
      </c>
      <c r="B38" s="286" t="s">
        <v>343</v>
      </c>
      <c r="C38" s="251" t="n">
        <f aca="false">'U-тавани'!M303</f>
        <v>0.275381850853549</v>
      </c>
      <c r="D38" s="287" t="n">
        <f aca="false">'U-тавани'!M304</f>
        <v>0.3</v>
      </c>
      <c r="E38" s="251" t="n">
        <f aca="false">'U-тавани'!O298</f>
        <v>0.473663227677681</v>
      </c>
      <c r="F38" s="252" t="n">
        <v>1</v>
      </c>
      <c r="G38" s="252" t="n">
        <v>1</v>
      </c>
      <c r="H38" s="252" t="n">
        <v>0</v>
      </c>
      <c r="I38" s="288" t="n">
        <v>0</v>
      </c>
      <c r="J38" s="284" t="s">
        <v>344</v>
      </c>
      <c r="K38" s="285"/>
      <c r="L38" s="280" t="n">
        <f aca="false">G61</f>
        <v>1600</v>
      </c>
      <c r="M38" s="289" t="s">
        <v>77</v>
      </c>
    </row>
    <row r="39" customFormat="false" ht="13.5" hidden="false" customHeight="false" outlineLevel="0" collapsed="false">
      <c r="A39" s="107" t="s">
        <v>115</v>
      </c>
      <c r="B39" s="290" t="s">
        <v>345</v>
      </c>
      <c r="C39" s="248"/>
      <c r="D39" s="249"/>
      <c r="E39" s="251" t="n">
        <f aca="false">E38</f>
        <v>0.473663227677681</v>
      </c>
      <c r="F39" s="252" t="n">
        <v>1</v>
      </c>
      <c r="G39" s="252" t="n">
        <v>1</v>
      </c>
      <c r="H39" s="252" t="n">
        <v>1</v>
      </c>
      <c r="I39" s="288" t="n">
        <f aca="false">F39*1.4</f>
        <v>1.4</v>
      </c>
      <c r="J39" s="291" t="s">
        <v>346</v>
      </c>
      <c r="K39" s="285"/>
      <c r="L39" s="292" t="n">
        <f aca="false">M10+(G32+H32)*F32</f>
        <v>688</v>
      </c>
      <c r="M39" s="289" t="s">
        <v>77</v>
      </c>
    </row>
    <row r="40" customFormat="false" ht="12.75" hidden="false" customHeight="false" outlineLevel="0" collapsed="false">
      <c r="A40" s="121"/>
      <c r="B40" s="77" t="s">
        <v>347</v>
      </c>
      <c r="C40" s="241" t="e">
        <f aca="false">'U-тавани'!G476</f>
        <v>#NUM!</v>
      </c>
      <c r="D40" s="293" t="n">
        <f aca="false">'U-тавани'!M481</f>
        <v>0.3</v>
      </c>
      <c r="E40" s="294" t="s">
        <v>348</v>
      </c>
      <c r="F40" s="23"/>
      <c r="G40" s="23"/>
      <c r="H40" s="23"/>
      <c r="I40" s="109"/>
      <c r="J40" s="291" t="s">
        <v>349</v>
      </c>
      <c r="K40" s="285"/>
      <c r="L40" s="292" t="n">
        <f aca="false">M19+M23+I43</f>
        <v>149.44</v>
      </c>
      <c r="M40" s="289" t="s">
        <v>77</v>
      </c>
    </row>
    <row r="41" customFormat="false" ht="13.5" hidden="false" customHeight="false" outlineLevel="0" collapsed="false">
      <c r="A41" s="121"/>
      <c r="B41" s="77" t="s">
        <v>350</v>
      </c>
      <c r="C41" s="241" t="e">
        <f aca="false">'U-тавани'!G477</f>
        <v>#NUM!</v>
      </c>
      <c r="D41" s="293" t="n">
        <f aca="false">D40</f>
        <v>0.3</v>
      </c>
      <c r="E41" s="295" t="s">
        <v>351</v>
      </c>
      <c r="F41" s="2"/>
      <c r="G41" s="2"/>
      <c r="H41" s="2"/>
      <c r="I41" s="126"/>
      <c r="J41" s="291" t="s">
        <v>352</v>
      </c>
      <c r="K41" s="285"/>
      <c r="L41" s="292" t="n">
        <v>470</v>
      </c>
      <c r="M41" s="289" t="s">
        <v>77</v>
      </c>
    </row>
    <row r="42" customFormat="false" ht="13.5" hidden="false" customHeight="false" outlineLevel="0" collapsed="false">
      <c r="A42" s="121"/>
      <c r="B42" s="77" t="s">
        <v>353</v>
      </c>
      <c r="C42" s="241" t="n">
        <f aca="false">'U-тавани'!G478</f>
        <v>0.00186219099694494</v>
      </c>
      <c r="D42" s="293" t="n">
        <f aca="false">D41</f>
        <v>0.3</v>
      </c>
      <c r="E42" s="296" t="s">
        <v>354</v>
      </c>
      <c r="F42" s="2"/>
      <c r="G42" s="297" t="s">
        <v>260</v>
      </c>
      <c r="H42" s="298" t="s">
        <v>261</v>
      </c>
      <c r="I42" s="299" t="s">
        <v>355</v>
      </c>
      <c r="J42" s="300" t="s">
        <v>356</v>
      </c>
      <c r="K42" s="301"/>
      <c r="L42" s="302" t="n">
        <v>470</v>
      </c>
      <c r="M42" s="303" t="s">
        <v>77</v>
      </c>
      <c r="O42" s="157"/>
    </row>
    <row r="43" customFormat="false" ht="13.5" hidden="false" customHeight="false" outlineLevel="0" collapsed="false">
      <c r="A43" s="30"/>
      <c r="B43" s="80" t="s">
        <v>357</v>
      </c>
      <c r="C43" s="304" t="n">
        <f aca="false">'U-тавани'!G479</f>
        <v>0.00166943745028653</v>
      </c>
      <c r="D43" s="305" t="n">
        <f aca="false">D42</f>
        <v>0.3</v>
      </c>
      <c r="E43" s="259" t="s">
        <v>358</v>
      </c>
      <c r="F43" s="129"/>
      <c r="G43" s="306" t="n">
        <f aca="false">C14</f>
        <v>0</v>
      </c>
      <c r="H43" s="304" t="n">
        <f aca="false">НОРМИ!J45</f>
        <v>2.2</v>
      </c>
      <c r="I43" s="271" t="n">
        <v>0</v>
      </c>
      <c r="J43" s="307" t="s">
        <v>359</v>
      </c>
      <c r="K43" s="308"/>
      <c r="L43" s="309" t="n">
        <f aca="false">SUM(L39:L42)</f>
        <v>1777.44</v>
      </c>
      <c r="M43" s="310" t="s">
        <v>77</v>
      </c>
    </row>
    <row r="44" customFormat="false" ht="13.5" hidden="false" customHeight="false" outlineLevel="0" collapsed="false"/>
    <row r="45" customFormat="false" ht="16.5" hidden="false" customHeight="false" outlineLevel="0" collapsed="false">
      <c r="A45" s="311"/>
      <c r="B45" s="312" t="s">
        <v>360</v>
      </c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4"/>
    </row>
    <row r="46" customFormat="false" ht="12.75" hidden="false" customHeight="false" outlineLevel="0" collapsed="false">
      <c r="A46" s="202" t="s">
        <v>361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100"/>
    </row>
    <row r="47" customFormat="false" ht="13.5" hidden="false" customHeight="false" outlineLevel="0" collapsed="false">
      <c r="A47" s="221" t="s">
        <v>362</v>
      </c>
      <c r="B47" s="103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315"/>
    </row>
    <row r="48" customFormat="false" ht="13.5" hidden="false" customHeight="false" outlineLevel="0" collapsed="false">
      <c r="C48" s="197" t="n">
        <v>1</v>
      </c>
      <c r="D48" s="198" t="n">
        <v>2</v>
      </c>
      <c r="E48" s="198" t="n">
        <f aca="false">1+D48</f>
        <v>3</v>
      </c>
      <c r="F48" s="198" t="n">
        <f aca="false">1+E48</f>
        <v>4</v>
      </c>
      <c r="G48" s="198" t="n">
        <f aca="false">1+F48</f>
        <v>5</v>
      </c>
      <c r="H48" s="198" t="n">
        <f aca="false">1+G48</f>
        <v>6</v>
      </c>
      <c r="I48" s="198" t="n">
        <f aca="false">1+H48</f>
        <v>7</v>
      </c>
      <c r="J48" s="198" t="n">
        <f aca="false">1+I48</f>
        <v>8</v>
      </c>
      <c r="K48" s="198" t="n">
        <f aca="false">1+J48</f>
        <v>9</v>
      </c>
      <c r="L48" s="198" t="n">
        <f aca="false">1+K48</f>
        <v>10</v>
      </c>
      <c r="M48" s="199" t="n">
        <f aca="false">1+L48</f>
        <v>11</v>
      </c>
    </row>
    <row r="49" customFormat="false" ht="12.75" hidden="false" customHeight="false" outlineLevel="0" collapsed="false">
      <c r="A49" s="22" t="s">
        <v>70</v>
      </c>
      <c r="B49" s="316" t="s">
        <v>363</v>
      </c>
      <c r="C49" s="316" t="s">
        <v>364</v>
      </c>
      <c r="D49" s="316" t="s">
        <v>364</v>
      </c>
      <c r="E49" s="316" t="s">
        <v>291</v>
      </c>
      <c r="F49" s="317" t="s">
        <v>365</v>
      </c>
      <c r="G49" s="286" t="s">
        <v>366</v>
      </c>
      <c r="H49" s="318" t="s">
        <v>367</v>
      </c>
      <c r="I49" s="316" t="s">
        <v>368</v>
      </c>
      <c r="J49" s="317" t="s">
        <v>369</v>
      </c>
      <c r="K49" s="317" t="s">
        <v>370</v>
      </c>
      <c r="L49" s="318" t="s">
        <v>371</v>
      </c>
      <c r="M49" s="319" t="s">
        <v>372</v>
      </c>
    </row>
    <row r="50" customFormat="false" ht="13.5" hidden="false" customHeight="false" outlineLevel="0" collapsed="false">
      <c r="A50" s="320"/>
      <c r="B50" s="321"/>
      <c r="C50" s="321" t="s">
        <v>373</v>
      </c>
      <c r="D50" s="321" t="s">
        <v>374</v>
      </c>
      <c r="E50" s="321" t="s">
        <v>375</v>
      </c>
      <c r="F50" s="321" t="s">
        <v>376</v>
      </c>
      <c r="G50" s="322" t="s">
        <v>377</v>
      </c>
      <c r="H50" s="322" t="s">
        <v>377</v>
      </c>
      <c r="I50" s="321" t="s">
        <v>378</v>
      </c>
      <c r="J50" s="321" t="s">
        <v>378</v>
      </c>
      <c r="K50" s="321" t="s">
        <v>378</v>
      </c>
      <c r="L50" s="322" t="s">
        <v>379</v>
      </c>
      <c r="M50" s="323" t="s">
        <v>380</v>
      </c>
    </row>
    <row r="51" customFormat="false" ht="12.75" hidden="false" customHeight="false" outlineLevel="0" collapsed="false">
      <c r="A51" s="324" t="n">
        <v>-1</v>
      </c>
      <c r="B51" s="325" t="s">
        <v>381</v>
      </c>
      <c r="C51" s="239"/>
      <c r="D51" s="239"/>
      <c r="E51" s="239"/>
      <c r="F51" s="239"/>
      <c r="G51" s="316" t="n">
        <f aca="false">E51-H51</f>
        <v>0</v>
      </c>
      <c r="H51" s="239"/>
      <c r="I51" s="316" t="n">
        <f aca="false">G51*D51</f>
        <v>0</v>
      </c>
      <c r="J51" s="316" t="n">
        <f aca="false">H51*D51</f>
        <v>0</v>
      </c>
      <c r="K51" s="316" t="n">
        <f aca="false">C51*E51</f>
        <v>0</v>
      </c>
      <c r="L51" s="316" t="n">
        <f aca="false">F51*C51-M51</f>
        <v>0</v>
      </c>
      <c r="M51" s="326" t="n">
        <f aca="false">I76</f>
        <v>0</v>
      </c>
    </row>
    <row r="52" customFormat="false" ht="12.75" hidden="false" customHeight="false" outlineLevel="0" collapsed="false">
      <c r="A52" s="60" t="n">
        <f aca="false">1+A51</f>
        <v>0</v>
      </c>
      <c r="B52" s="327" t="s">
        <v>382</v>
      </c>
      <c r="C52" s="188" t="n">
        <v>3</v>
      </c>
      <c r="D52" s="188" t="n">
        <v>2.65</v>
      </c>
      <c r="E52" s="188" t="n">
        <v>430</v>
      </c>
      <c r="F52" s="188" t="n">
        <v>98</v>
      </c>
      <c r="G52" s="193" t="n">
        <v>400</v>
      </c>
      <c r="H52" s="188" t="n">
        <v>30</v>
      </c>
      <c r="I52" s="193" t="n">
        <f aca="false">G52*D52</f>
        <v>1060</v>
      </c>
      <c r="J52" s="193" t="n">
        <f aca="false">H52*D52</f>
        <v>79.5</v>
      </c>
      <c r="K52" s="193" t="n">
        <f aca="false">C52*E52</f>
        <v>1290</v>
      </c>
      <c r="L52" s="193" t="n">
        <v>1009</v>
      </c>
      <c r="M52" s="189" t="n">
        <v>203</v>
      </c>
    </row>
    <row r="53" customFormat="false" ht="12.75" hidden="false" customHeight="false" outlineLevel="0" collapsed="false">
      <c r="A53" s="60" t="n">
        <f aca="false">1+A52</f>
        <v>1</v>
      </c>
      <c r="B53" s="327" t="s">
        <v>383</v>
      </c>
      <c r="C53" s="188" t="n">
        <v>3</v>
      </c>
      <c r="D53" s="188" t="n">
        <v>2.65</v>
      </c>
      <c r="E53" s="188" t="n">
        <v>430</v>
      </c>
      <c r="F53" s="188" t="n">
        <v>98</v>
      </c>
      <c r="G53" s="193" t="n">
        <v>400</v>
      </c>
      <c r="H53" s="188" t="n">
        <v>30</v>
      </c>
      <c r="I53" s="193" t="n">
        <f aca="false">G53*D53</f>
        <v>1060</v>
      </c>
      <c r="J53" s="193" t="n">
        <f aca="false">H53*D53</f>
        <v>79.5</v>
      </c>
      <c r="K53" s="193" t="n">
        <f aca="false">C53*E53</f>
        <v>1290</v>
      </c>
      <c r="L53" s="193" t="n">
        <f aca="false">F53*C53-M53</f>
        <v>294</v>
      </c>
      <c r="M53" s="189" t="n">
        <f aca="false">I78</f>
        <v>0</v>
      </c>
    </row>
    <row r="54" customFormat="false" ht="12.75" hidden="false" customHeight="false" outlineLevel="0" collapsed="false">
      <c r="A54" s="60" t="n">
        <f aca="false">1+A53</f>
        <v>2</v>
      </c>
      <c r="B54" s="327" t="s">
        <v>384</v>
      </c>
      <c r="C54" s="188" t="n">
        <v>3</v>
      </c>
      <c r="D54" s="188" t="n">
        <v>2.65</v>
      </c>
      <c r="E54" s="188" t="n">
        <v>430</v>
      </c>
      <c r="F54" s="188" t="n">
        <v>98</v>
      </c>
      <c r="G54" s="193" t="n">
        <f aca="false">E54-H54</f>
        <v>400</v>
      </c>
      <c r="H54" s="188" t="n">
        <v>30</v>
      </c>
      <c r="I54" s="193" t="n">
        <f aca="false">G54*D54</f>
        <v>1060</v>
      </c>
      <c r="J54" s="193" t="n">
        <f aca="false">H54*D54</f>
        <v>79.5</v>
      </c>
      <c r="K54" s="193" t="n">
        <f aca="false">C54*E54</f>
        <v>1290</v>
      </c>
      <c r="L54" s="193" t="n">
        <f aca="false">F54*C54-M54</f>
        <v>294</v>
      </c>
      <c r="M54" s="189" t="n">
        <f aca="false">I79</f>
        <v>0</v>
      </c>
    </row>
    <row r="55" customFormat="false" ht="12.75" hidden="false" customHeight="false" outlineLevel="0" collapsed="false">
      <c r="A55" s="60" t="n">
        <f aca="false">1+A54</f>
        <v>3</v>
      </c>
      <c r="B55" s="327" t="s">
        <v>385</v>
      </c>
      <c r="C55" s="188" t="n">
        <v>3</v>
      </c>
      <c r="D55" s="188" t="n">
        <v>2.65</v>
      </c>
      <c r="E55" s="188" t="n">
        <v>430</v>
      </c>
      <c r="F55" s="188" t="n">
        <v>98</v>
      </c>
      <c r="G55" s="193" t="n">
        <f aca="false">E55-H55</f>
        <v>400</v>
      </c>
      <c r="H55" s="188" t="n">
        <v>30</v>
      </c>
      <c r="I55" s="193" t="n">
        <f aca="false">G55*D55</f>
        <v>1060</v>
      </c>
      <c r="J55" s="193" t="n">
        <f aca="false">H55*D55</f>
        <v>79.5</v>
      </c>
      <c r="K55" s="193" t="n">
        <f aca="false">C55*E55</f>
        <v>1290</v>
      </c>
      <c r="L55" s="193" t="n">
        <f aca="false">F55*C55-M55</f>
        <v>294</v>
      </c>
      <c r="M55" s="189" t="n">
        <f aca="false">I80</f>
        <v>0</v>
      </c>
    </row>
    <row r="56" customFormat="false" ht="12.75" hidden="false" customHeight="false" outlineLevel="0" collapsed="false">
      <c r="A56" s="60" t="n">
        <f aca="false">1+A55</f>
        <v>4</v>
      </c>
      <c r="B56" s="327" t="s">
        <v>386</v>
      </c>
      <c r="C56" s="188"/>
      <c r="D56" s="188"/>
      <c r="E56" s="188"/>
      <c r="F56" s="188"/>
      <c r="G56" s="193" t="n">
        <f aca="false">E56-H56</f>
        <v>0</v>
      </c>
      <c r="H56" s="188"/>
      <c r="I56" s="193" t="n">
        <f aca="false">G56*D56</f>
        <v>0</v>
      </c>
      <c r="J56" s="193" t="n">
        <f aca="false">H56*D56</f>
        <v>0</v>
      </c>
      <c r="K56" s="193" t="n">
        <f aca="false">C56*E56</f>
        <v>0</v>
      </c>
      <c r="L56" s="193" t="n">
        <f aca="false">F56*C56-M56</f>
        <v>0</v>
      </c>
      <c r="M56" s="189" t="n">
        <f aca="false">I81</f>
        <v>0</v>
      </c>
    </row>
    <row r="57" customFormat="false" ht="12.75" hidden="false" customHeight="false" outlineLevel="0" collapsed="false">
      <c r="A57" s="60" t="n">
        <f aca="false">1+A56</f>
        <v>5</v>
      </c>
      <c r="B57" s="327" t="s">
        <v>387</v>
      </c>
      <c r="C57" s="188"/>
      <c r="D57" s="188"/>
      <c r="E57" s="188"/>
      <c r="F57" s="188"/>
      <c r="G57" s="193" t="n">
        <f aca="false">E57-H57</f>
        <v>0</v>
      </c>
      <c r="H57" s="188"/>
      <c r="I57" s="193" t="n">
        <f aca="false">G57*D57</f>
        <v>0</v>
      </c>
      <c r="J57" s="193" t="n">
        <f aca="false">H57*D57</f>
        <v>0</v>
      </c>
      <c r="K57" s="193" t="n">
        <f aca="false">C57*E57</f>
        <v>0</v>
      </c>
      <c r="L57" s="193" t="n">
        <f aca="false">F57*C57-M57</f>
        <v>0</v>
      </c>
      <c r="M57" s="189" t="n">
        <f aca="false">I82</f>
        <v>0</v>
      </c>
    </row>
    <row r="58" customFormat="false" ht="12.75" hidden="false" customHeight="false" outlineLevel="0" collapsed="false">
      <c r="A58" s="60" t="n">
        <f aca="false">1+A57</f>
        <v>6</v>
      </c>
      <c r="B58" s="327" t="s">
        <v>388</v>
      </c>
      <c r="C58" s="188"/>
      <c r="D58" s="188"/>
      <c r="E58" s="188"/>
      <c r="F58" s="188"/>
      <c r="G58" s="193" t="n">
        <f aca="false">E58-H58</f>
        <v>0</v>
      </c>
      <c r="H58" s="188"/>
      <c r="I58" s="193" t="n">
        <f aca="false">G58*D58</f>
        <v>0</v>
      </c>
      <c r="J58" s="193" t="n">
        <f aca="false">H58*D58</f>
        <v>0</v>
      </c>
      <c r="K58" s="193" t="n">
        <f aca="false">C58*E58</f>
        <v>0</v>
      </c>
      <c r="L58" s="193" t="n">
        <f aca="false">F58*C58-M58</f>
        <v>0</v>
      </c>
      <c r="M58" s="189" t="n">
        <f aca="false">I83</f>
        <v>0</v>
      </c>
    </row>
    <row r="59" customFormat="false" ht="12.75" hidden="false" customHeight="false" outlineLevel="0" collapsed="false">
      <c r="A59" s="60" t="n">
        <f aca="false">1+A58</f>
        <v>7</v>
      </c>
      <c r="B59" s="327" t="s">
        <v>389</v>
      </c>
      <c r="C59" s="188"/>
      <c r="D59" s="188"/>
      <c r="E59" s="188"/>
      <c r="F59" s="188"/>
      <c r="G59" s="193" t="n">
        <f aca="false">E59-H59</f>
        <v>0</v>
      </c>
      <c r="H59" s="188"/>
      <c r="I59" s="193" t="n">
        <f aca="false">G59*D59</f>
        <v>0</v>
      </c>
      <c r="J59" s="193" t="n">
        <f aca="false">H59*D59</f>
        <v>0</v>
      </c>
      <c r="K59" s="193" t="n">
        <f aca="false">C59*E59</f>
        <v>0</v>
      </c>
      <c r="L59" s="193" t="n">
        <f aca="false">F59*C59-M59</f>
        <v>0</v>
      </c>
      <c r="M59" s="189" t="n">
        <f aca="false">I84</f>
        <v>0</v>
      </c>
    </row>
    <row r="60" customFormat="false" ht="13.5" hidden="false" customHeight="false" outlineLevel="0" collapsed="false">
      <c r="A60" s="74" t="n">
        <f aca="false">1+A59</f>
        <v>8</v>
      </c>
      <c r="B60" s="328" t="s">
        <v>390</v>
      </c>
      <c r="C60" s="188"/>
      <c r="D60" s="188"/>
      <c r="E60" s="188"/>
      <c r="F60" s="188"/>
      <c r="G60" s="193" t="n">
        <f aca="false">E60-H60</f>
        <v>0</v>
      </c>
      <c r="H60" s="188"/>
      <c r="I60" s="193" t="n">
        <f aca="false">G60*D60</f>
        <v>0</v>
      </c>
      <c r="J60" s="193" t="n">
        <f aca="false">H60*D60</f>
        <v>0</v>
      </c>
      <c r="K60" s="193" t="n">
        <f aca="false">C60*E60</f>
        <v>0</v>
      </c>
      <c r="L60" s="193" t="n">
        <f aca="false">F60*C60-M60</f>
        <v>0</v>
      </c>
      <c r="M60" s="189" t="n">
        <f aca="false">I85</f>
        <v>0</v>
      </c>
    </row>
    <row r="61" customFormat="false" ht="13.5" hidden="false" customHeight="false" outlineLevel="0" collapsed="false">
      <c r="A61" s="237"/>
      <c r="B61" s="329" t="s">
        <v>391</v>
      </c>
      <c r="C61" s="316" t="n">
        <f aca="false">SUM(C51:C60)</f>
        <v>12</v>
      </c>
      <c r="D61" s="316" t="n">
        <f aca="false">SUM(D51:D60)</f>
        <v>10.6</v>
      </c>
      <c r="E61" s="316" t="n">
        <f aca="false">SUM(E51:E60)</f>
        <v>1720</v>
      </c>
      <c r="F61" s="316" t="n">
        <f aca="false">SUM(F51:F60)</f>
        <v>392</v>
      </c>
      <c r="G61" s="316" t="n">
        <f aca="false">SUM(G51:G60)</f>
        <v>1600</v>
      </c>
      <c r="H61" s="316" t="n">
        <f aca="false">SUM(H51:H60)</f>
        <v>120</v>
      </c>
      <c r="I61" s="316" t="n">
        <f aca="false">SUM(I51:I60)</f>
        <v>4240</v>
      </c>
      <c r="J61" s="316" t="n">
        <f aca="false">SUM(J51:J60)</f>
        <v>318</v>
      </c>
      <c r="K61" s="316" t="n">
        <f aca="false">SUM(K51:K60)</f>
        <v>5160</v>
      </c>
      <c r="L61" s="316" t="n">
        <f aca="false">SUM(L51:L60)</f>
        <v>1891</v>
      </c>
      <c r="M61" s="330" t="n">
        <f aca="false">SUM(M51:M60)</f>
        <v>203</v>
      </c>
    </row>
    <row r="62" customFormat="false" ht="13.5" hidden="false" customHeight="false" outlineLevel="0" collapsed="false">
      <c r="A62" s="294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109"/>
    </row>
    <row r="63" customFormat="false" ht="12.75" hidden="false" customHeight="false" outlineLevel="0" collapsed="false">
      <c r="A63" s="296" t="n">
        <v>1</v>
      </c>
      <c r="B63" s="2" t="s">
        <v>392</v>
      </c>
      <c r="C63" s="2"/>
      <c r="D63" s="2"/>
      <c r="E63" s="2"/>
      <c r="F63" s="2"/>
      <c r="G63" s="2"/>
      <c r="H63" s="311" t="s">
        <v>393</v>
      </c>
      <c r="I63" s="313"/>
      <c r="J63" s="313"/>
      <c r="K63" s="313"/>
      <c r="L63" s="313"/>
      <c r="M63" s="314"/>
    </row>
    <row r="64" customFormat="false" ht="13.5" hidden="false" customHeight="false" outlineLevel="0" collapsed="false">
      <c r="A64" s="296" t="n">
        <f aca="false">1+A63</f>
        <v>2</v>
      </c>
      <c r="B64" s="2" t="s">
        <v>394</v>
      </c>
      <c r="C64" s="2"/>
      <c r="D64" s="2"/>
      <c r="E64" s="2"/>
      <c r="F64" s="2"/>
      <c r="G64" s="2"/>
      <c r="H64" s="331" t="s">
        <v>395</v>
      </c>
      <c r="I64" s="332"/>
      <c r="J64" s="332"/>
      <c r="K64" s="332"/>
      <c r="L64" s="332"/>
      <c r="M64" s="333"/>
    </row>
    <row r="65" customFormat="false" ht="13.5" hidden="false" customHeight="false" outlineLevel="0" collapsed="false">
      <c r="A65" s="296" t="n">
        <f aca="false">1+A64</f>
        <v>3</v>
      </c>
      <c r="B65" s="2" t="s">
        <v>396</v>
      </c>
      <c r="C65" s="2"/>
      <c r="D65" s="2"/>
      <c r="E65" s="2"/>
      <c r="F65" s="2"/>
      <c r="G65" s="2"/>
      <c r="H65" s="196"/>
      <c r="I65" s="91"/>
      <c r="J65" s="334" t="s">
        <v>397</v>
      </c>
      <c r="K65" s="334" t="s">
        <v>397</v>
      </c>
      <c r="L65" s="335" t="s">
        <v>398</v>
      </c>
      <c r="M65" s="199" t="s">
        <v>398</v>
      </c>
    </row>
    <row r="66" customFormat="false" ht="12.75" hidden="false" customHeight="false" outlineLevel="0" collapsed="false">
      <c r="A66" s="296" t="n">
        <f aca="false">1+A65</f>
        <v>4</v>
      </c>
      <c r="B66" s="2" t="s">
        <v>399</v>
      </c>
      <c r="C66" s="2"/>
      <c r="D66" s="2"/>
      <c r="E66" s="2"/>
      <c r="F66" s="2"/>
      <c r="G66" s="2"/>
      <c r="H66" s="336" t="s">
        <v>400</v>
      </c>
      <c r="I66" s="337"/>
      <c r="J66" s="338" t="n">
        <f aca="false">L39</f>
        <v>688</v>
      </c>
      <c r="K66" s="338" t="n">
        <v>688</v>
      </c>
      <c r="L66" s="339" t="n">
        <f aca="false">J66-K66</f>
        <v>0</v>
      </c>
      <c r="M66" s="340" t="n">
        <f aca="false">L66/(MAX(J66:K66))</f>
        <v>0</v>
      </c>
    </row>
    <row r="67" customFormat="false" ht="13.5" hidden="false" customHeight="false" outlineLevel="0" collapsed="false">
      <c r="A67" s="296" t="n">
        <f aca="false">1+A66</f>
        <v>5</v>
      </c>
      <c r="B67" s="2" t="s">
        <v>401</v>
      </c>
      <c r="C67" s="2"/>
      <c r="D67" s="2"/>
      <c r="E67" s="2"/>
      <c r="F67" s="2"/>
      <c r="G67" s="2"/>
      <c r="H67" s="259" t="s">
        <v>402</v>
      </c>
      <c r="I67" s="80"/>
      <c r="J67" s="270" t="n">
        <f aca="false">L40</f>
        <v>149.44</v>
      </c>
      <c r="K67" s="270" t="n">
        <v>149</v>
      </c>
      <c r="L67" s="341" t="n">
        <f aca="false">J67-K67</f>
        <v>0.439999999999998</v>
      </c>
      <c r="M67" s="342" t="n">
        <f aca="false">L67/(MAX(J67:K67))</f>
        <v>0.0029443254817987</v>
      </c>
    </row>
    <row r="68" customFormat="false" ht="13.5" hidden="false" customHeight="false" outlineLevel="0" collapsed="false">
      <c r="A68" s="296" t="n">
        <f aca="false">1+A67</f>
        <v>6</v>
      </c>
      <c r="B68" s="2" t="s">
        <v>403</v>
      </c>
      <c r="C68" s="2"/>
      <c r="D68" s="2"/>
      <c r="E68" s="2"/>
      <c r="F68" s="2"/>
      <c r="G68" s="2"/>
      <c r="H68" s="259" t="s">
        <v>404</v>
      </c>
      <c r="I68" s="80"/>
      <c r="J68" s="270" t="n">
        <v>470</v>
      </c>
      <c r="K68" s="270" t="n">
        <v>470</v>
      </c>
      <c r="L68" s="341" t="n">
        <f aca="false">J68-K68</f>
        <v>0</v>
      </c>
      <c r="M68" s="342" t="n">
        <f aca="false">L68/(MAX(J68:K68))</f>
        <v>0</v>
      </c>
    </row>
    <row r="69" customFormat="false" ht="12.75" hidden="false" customHeight="false" outlineLevel="0" collapsed="false">
      <c r="A69" s="296" t="n">
        <f aca="false">1+A68</f>
        <v>7</v>
      </c>
      <c r="B69" s="2" t="s">
        <v>405</v>
      </c>
      <c r="C69" s="2"/>
      <c r="D69" s="2"/>
      <c r="E69" s="2"/>
      <c r="F69" s="2"/>
      <c r="G69" s="2"/>
      <c r="H69" s="2"/>
      <c r="I69" s="2"/>
      <c r="J69" s="2"/>
      <c r="K69" s="2"/>
      <c r="L69" s="2"/>
      <c r="M69" s="126"/>
    </row>
    <row r="70" customFormat="false" ht="12.75" hidden="false" customHeight="false" outlineLevel="0" collapsed="false">
      <c r="A70" s="296" t="n">
        <f aca="false">1+A69</f>
        <v>8</v>
      </c>
      <c r="B70" s="2" t="s">
        <v>406</v>
      </c>
      <c r="C70" s="2" t="n">
        <f aca="false">1+A71</f>
        <v>10</v>
      </c>
      <c r="D70" s="2" t="s">
        <v>407</v>
      </c>
      <c r="E70" s="2"/>
      <c r="F70" s="2"/>
      <c r="G70" s="2"/>
      <c r="H70" s="2"/>
      <c r="I70" s="2"/>
      <c r="J70" s="2"/>
      <c r="K70" s="2"/>
      <c r="L70" s="2"/>
      <c r="M70" s="126"/>
    </row>
    <row r="71" customFormat="false" ht="13.5" hidden="false" customHeight="false" outlineLevel="0" collapsed="false">
      <c r="A71" s="343" t="n">
        <f aca="false">1+A70</f>
        <v>9</v>
      </c>
      <c r="B71" s="31" t="s">
        <v>408</v>
      </c>
      <c r="C71" s="31" t="n">
        <f aca="false">1+C70</f>
        <v>11</v>
      </c>
      <c r="D71" s="31" t="s">
        <v>409</v>
      </c>
      <c r="E71" s="31"/>
      <c r="F71" s="31"/>
      <c r="G71" s="31"/>
      <c r="H71" s="31"/>
      <c r="I71" s="31"/>
      <c r="J71" s="31"/>
      <c r="K71" s="31"/>
      <c r="L71" s="31"/>
      <c r="M71" s="150"/>
      <c r="N71" s="344"/>
      <c r="O71" s="344"/>
      <c r="P71" s="344"/>
    </row>
    <row r="72" customFormat="false" ht="12.75" hidden="false" customHeight="false" outlineLevel="0" collapsed="false">
      <c r="A72" s="345" t="s">
        <v>410</v>
      </c>
      <c r="B72" s="346"/>
      <c r="C72" s="347"/>
      <c r="D72" s="348" t="s">
        <v>411</v>
      </c>
      <c r="E72" s="348"/>
      <c r="F72" s="349"/>
      <c r="G72" s="347" t="s">
        <v>412</v>
      </c>
      <c r="H72" s="348"/>
      <c r="I72" s="350" t="s">
        <v>413</v>
      </c>
      <c r="J72" s="351" t="s">
        <v>414</v>
      </c>
      <c r="K72" s="352"/>
      <c r="L72" s="352"/>
      <c r="M72" s="353"/>
      <c r="N72" s="344"/>
      <c r="O72" s="344"/>
      <c r="P72" s="344"/>
    </row>
    <row r="73" customFormat="false" ht="13.5" hidden="false" customHeight="false" outlineLevel="0" collapsed="false">
      <c r="A73" s="354" t="s">
        <v>415</v>
      </c>
      <c r="B73" s="355"/>
      <c r="C73" s="356" t="s">
        <v>416</v>
      </c>
      <c r="D73" s="356" t="s">
        <v>417</v>
      </c>
      <c r="E73" s="356" t="s">
        <v>418</v>
      </c>
      <c r="F73" s="356" t="s">
        <v>419</v>
      </c>
      <c r="G73" s="356" t="s">
        <v>420</v>
      </c>
      <c r="H73" s="357" t="s">
        <v>421</v>
      </c>
      <c r="I73" s="358" t="s">
        <v>422</v>
      </c>
      <c r="J73" s="359" t="s">
        <v>423</v>
      </c>
      <c r="K73" s="360"/>
      <c r="L73" s="360"/>
      <c r="M73" s="361"/>
      <c r="N73" s="344"/>
      <c r="O73" s="344"/>
      <c r="P73" s="344"/>
    </row>
    <row r="74" customFormat="false" ht="12.75" hidden="false" customHeight="false" outlineLevel="0" collapsed="false">
      <c r="A74" s="354" t="s">
        <v>424</v>
      </c>
      <c r="B74" s="355"/>
      <c r="C74" s="362" t="s">
        <v>425</v>
      </c>
      <c r="D74" s="362" t="s">
        <v>426</v>
      </c>
      <c r="E74" s="362" t="s">
        <v>427</v>
      </c>
      <c r="F74" s="362" t="s">
        <v>428</v>
      </c>
      <c r="G74" s="362" t="s">
        <v>425</v>
      </c>
      <c r="H74" s="363" t="s">
        <v>429</v>
      </c>
      <c r="I74" s="358" t="s">
        <v>430</v>
      </c>
      <c r="J74" s="364" t="s">
        <v>431</v>
      </c>
      <c r="K74" s="365" t="s">
        <v>432</v>
      </c>
      <c r="L74" s="366"/>
      <c r="M74" s="367"/>
      <c r="N74" s="344"/>
      <c r="O74" s="344"/>
      <c r="P74" s="344"/>
    </row>
    <row r="75" customFormat="false" ht="13.5" hidden="false" customHeight="false" outlineLevel="0" collapsed="false">
      <c r="A75" s="368" t="s">
        <v>433</v>
      </c>
      <c r="B75" s="369"/>
      <c r="C75" s="370" t="s">
        <v>77</v>
      </c>
      <c r="D75" s="370" t="s">
        <v>77</v>
      </c>
      <c r="E75" s="370" t="s">
        <v>77</v>
      </c>
      <c r="F75" s="370" t="s">
        <v>77</v>
      </c>
      <c r="G75" s="370" t="s">
        <v>77</v>
      </c>
      <c r="H75" s="371" t="s">
        <v>77</v>
      </c>
      <c r="I75" s="372" t="s">
        <v>77</v>
      </c>
      <c r="J75" s="373" t="s">
        <v>70</v>
      </c>
      <c r="K75" s="374" t="s">
        <v>434</v>
      </c>
      <c r="L75" s="375" t="s">
        <v>435</v>
      </c>
      <c r="M75" s="376" t="s">
        <v>436</v>
      </c>
      <c r="N75" s="344"/>
      <c r="O75" s="344"/>
      <c r="P75" s="344"/>
    </row>
    <row r="76" customFormat="false" ht="12.75" hidden="false" customHeight="false" outlineLevel="0" collapsed="false">
      <c r="A76" s="187" t="n">
        <v>-1</v>
      </c>
      <c r="B76" s="111" t="s">
        <v>381</v>
      </c>
      <c r="C76" s="188"/>
      <c r="D76" s="188"/>
      <c r="E76" s="188"/>
      <c r="F76" s="188"/>
      <c r="G76" s="188"/>
      <c r="H76" s="377"/>
      <c r="I76" s="378" t="n">
        <f aca="false">SUM(C76:H76)</f>
        <v>0</v>
      </c>
      <c r="J76" s="336" t="s">
        <v>381</v>
      </c>
      <c r="K76" s="379" t="n">
        <f aca="false">I51*60%*22</f>
        <v>0</v>
      </c>
      <c r="L76" s="380" t="n">
        <f aca="false">I51*40%*16</f>
        <v>0</v>
      </c>
      <c r="M76" s="381" t="n">
        <f aca="false">I51*0*0</f>
        <v>0</v>
      </c>
      <c r="N76" s="344"/>
      <c r="O76" s="344"/>
      <c r="P76" s="344"/>
    </row>
    <row r="77" customFormat="false" ht="12.75" hidden="false" customHeight="false" outlineLevel="0" collapsed="false">
      <c r="A77" s="60" t="n">
        <f aca="false">1+A76</f>
        <v>0</v>
      </c>
      <c r="B77" s="111" t="s">
        <v>382</v>
      </c>
      <c r="C77" s="193" t="n">
        <v>133</v>
      </c>
      <c r="D77" s="193"/>
      <c r="E77" s="193"/>
      <c r="F77" s="193"/>
      <c r="G77" s="193" t="n">
        <v>0</v>
      </c>
      <c r="H77" s="382"/>
      <c r="I77" s="383" t="n">
        <v>149</v>
      </c>
      <c r="J77" s="384" t="s">
        <v>382</v>
      </c>
      <c r="K77" s="385" t="n">
        <f aca="false">I52*65%*22</f>
        <v>15158</v>
      </c>
      <c r="L77" s="386" t="n">
        <f aca="false">I52*25%*18</f>
        <v>4770</v>
      </c>
      <c r="M77" s="387" t="n">
        <f aca="false">I52*0*0</f>
        <v>0</v>
      </c>
      <c r="N77" s="344"/>
      <c r="O77" s="344"/>
      <c r="P77" s="344"/>
    </row>
    <row r="78" customFormat="false" ht="12.75" hidden="false" customHeight="false" outlineLevel="0" collapsed="false">
      <c r="A78" s="60" t="n">
        <f aca="false">1+A77</f>
        <v>1</v>
      </c>
      <c r="B78" s="111" t="s">
        <v>383</v>
      </c>
      <c r="C78" s="193"/>
      <c r="D78" s="193"/>
      <c r="E78" s="193"/>
      <c r="F78" s="193"/>
      <c r="G78" s="193"/>
      <c r="H78" s="382"/>
      <c r="I78" s="383" t="n">
        <f aca="false">SUM(C78:H78)</f>
        <v>0</v>
      </c>
      <c r="J78" s="384" t="s">
        <v>383</v>
      </c>
      <c r="K78" s="385" t="n">
        <f aca="false">I53*65%*22</f>
        <v>15158</v>
      </c>
      <c r="L78" s="386" t="n">
        <f aca="false">I53*25%*18</f>
        <v>4770</v>
      </c>
      <c r="M78" s="387" t="n">
        <f aca="false">J53*0.3*18</f>
        <v>429.3</v>
      </c>
      <c r="N78" s="344"/>
      <c r="O78" s="344"/>
      <c r="P78" s="344"/>
    </row>
    <row r="79" customFormat="false" ht="12.75" hidden="false" customHeight="false" outlineLevel="0" collapsed="false">
      <c r="A79" s="60" t="n">
        <f aca="false">1+A78</f>
        <v>2</v>
      </c>
      <c r="B79" s="111" t="s">
        <v>384</v>
      </c>
      <c r="C79" s="193"/>
      <c r="D79" s="193"/>
      <c r="E79" s="193"/>
      <c r="F79" s="193"/>
      <c r="G79" s="193"/>
      <c r="H79" s="382"/>
      <c r="I79" s="383" t="n">
        <f aca="false">SUM(C79:H79)</f>
        <v>0</v>
      </c>
      <c r="J79" s="384" t="s">
        <v>384</v>
      </c>
      <c r="K79" s="385" t="n">
        <f aca="false">I54*65%*22</f>
        <v>15158</v>
      </c>
      <c r="L79" s="386" t="n">
        <f aca="false">I54*25%*18</f>
        <v>4770</v>
      </c>
      <c r="M79" s="387" t="n">
        <f aca="false">J54*0.3*18</f>
        <v>429.3</v>
      </c>
      <c r="N79" s="344"/>
      <c r="O79" s="344"/>
      <c r="P79" s="344"/>
    </row>
    <row r="80" customFormat="false" ht="12.75" hidden="false" customHeight="false" outlineLevel="0" collapsed="false">
      <c r="A80" s="60" t="n">
        <f aca="false">1+A79</f>
        <v>3</v>
      </c>
      <c r="B80" s="111" t="s">
        <v>385</v>
      </c>
      <c r="C80" s="193"/>
      <c r="D80" s="193"/>
      <c r="E80" s="193"/>
      <c r="F80" s="193"/>
      <c r="G80" s="193"/>
      <c r="H80" s="382"/>
      <c r="I80" s="383" t="n">
        <f aca="false">SUM(C80:H80)</f>
        <v>0</v>
      </c>
      <c r="J80" s="384" t="s">
        <v>385</v>
      </c>
      <c r="K80" s="385" t="n">
        <f aca="false">I55*65%*22</f>
        <v>15158</v>
      </c>
      <c r="L80" s="386" t="n">
        <f aca="false">I55*25%*18</f>
        <v>4770</v>
      </c>
      <c r="M80" s="387" t="n">
        <f aca="false">J55*0.3*18</f>
        <v>429.3</v>
      </c>
      <c r="N80" s="344"/>
      <c r="O80" s="344"/>
      <c r="P80" s="344"/>
    </row>
    <row r="81" customFormat="false" ht="12.75" hidden="false" customHeight="false" outlineLevel="0" collapsed="false">
      <c r="A81" s="60" t="n">
        <f aca="false">1+A80</f>
        <v>4</v>
      </c>
      <c r="B81" s="111" t="s">
        <v>386</v>
      </c>
      <c r="C81" s="193"/>
      <c r="D81" s="193"/>
      <c r="E81" s="193"/>
      <c r="F81" s="193"/>
      <c r="G81" s="193"/>
      <c r="H81" s="382"/>
      <c r="I81" s="383" t="n">
        <f aca="false">SUM(C81:H81)</f>
        <v>0</v>
      </c>
      <c r="J81" s="384" t="s">
        <v>386</v>
      </c>
      <c r="K81" s="385" t="n">
        <f aca="false">I56*65%*22</f>
        <v>0</v>
      </c>
      <c r="L81" s="386" t="n">
        <f aca="false">I56*25%*18</f>
        <v>0</v>
      </c>
      <c r="M81" s="387" t="n">
        <f aca="false">J56*0.3*18</f>
        <v>0</v>
      </c>
      <c r="N81" s="344"/>
      <c r="O81" s="344"/>
      <c r="P81" s="344"/>
    </row>
    <row r="82" customFormat="false" ht="12.75" hidden="false" customHeight="false" outlineLevel="0" collapsed="false">
      <c r="A82" s="60" t="n">
        <f aca="false">1+A81</f>
        <v>5</v>
      </c>
      <c r="B82" s="111" t="s">
        <v>387</v>
      </c>
      <c r="C82" s="193"/>
      <c r="D82" s="193"/>
      <c r="E82" s="193"/>
      <c r="F82" s="193"/>
      <c r="G82" s="193"/>
      <c r="H82" s="382"/>
      <c r="I82" s="383" t="n">
        <f aca="false">SUM(C82:H82)</f>
        <v>0</v>
      </c>
      <c r="J82" s="384" t="s">
        <v>387</v>
      </c>
      <c r="K82" s="385" t="n">
        <f aca="false">I57*65%*22</f>
        <v>0</v>
      </c>
      <c r="L82" s="386" t="n">
        <f aca="false">I57*25%*18</f>
        <v>0</v>
      </c>
      <c r="M82" s="387" t="n">
        <f aca="false">J57*0.3*18</f>
        <v>0</v>
      </c>
      <c r="N82" s="344"/>
      <c r="O82" s="344"/>
      <c r="P82" s="344"/>
    </row>
    <row r="83" customFormat="false" ht="12.75" hidden="false" customHeight="false" outlineLevel="0" collapsed="false">
      <c r="A83" s="60" t="n">
        <f aca="false">1+A82</f>
        <v>6</v>
      </c>
      <c r="B83" s="111" t="s">
        <v>388</v>
      </c>
      <c r="C83" s="193"/>
      <c r="D83" s="193"/>
      <c r="E83" s="193"/>
      <c r="F83" s="193"/>
      <c r="G83" s="193"/>
      <c r="H83" s="382"/>
      <c r="I83" s="383" t="n">
        <f aca="false">SUM(C83:H83)</f>
        <v>0</v>
      </c>
      <c r="J83" s="384" t="s">
        <v>388</v>
      </c>
      <c r="K83" s="385" t="n">
        <f aca="false">I58*65%*22</f>
        <v>0</v>
      </c>
      <c r="L83" s="386" t="n">
        <f aca="false">I58*25%*18</f>
        <v>0</v>
      </c>
      <c r="M83" s="387" t="n">
        <f aca="false">J58*0.3*18</f>
        <v>0</v>
      </c>
      <c r="N83" s="344"/>
      <c r="O83" s="344"/>
      <c r="P83" s="344"/>
    </row>
    <row r="84" customFormat="false" ht="12.75" hidden="false" customHeight="false" outlineLevel="0" collapsed="false">
      <c r="A84" s="60" t="n">
        <f aca="false">1+A83</f>
        <v>7</v>
      </c>
      <c r="B84" s="111" t="s">
        <v>389</v>
      </c>
      <c r="C84" s="193"/>
      <c r="D84" s="193"/>
      <c r="E84" s="193"/>
      <c r="F84" s="193"/>
      <c r="G84" s="193"/>
      <c r="H84" s="382"/>
      <c r="I84" s="383" t="n">
        <f aca="false">SUM(C84:H84)</f>
        <v>0</v>
      </c>
      <c r="J84" s="384" t="s">
        <v>389</v>
      </c>
      <c r="K84" s="385" t="n">
        <f aca="false">I59*65%*22</f>
        <v>0</v>
      </c>
      <c r="L84" s="386" t="n">
        <f aca="false">I59*25%*18</f>
        <v>0</v>
      </c>
      <c r="M84" s="387" t="n">
        <f aca="false">J59*0.3*18</f>
        <v>0</v>
      </c>
      <c r="N84" s="344"/>
      <c r="O84" s="344"/>
      <c r="P84" s="344"/>
    </row>
    <row r="85" customFormat="false" ht="13.5" hidden="false" customHeight="false" outlineLevel="0" collapsed="false">
      <c r="A85" s="74" t="n">
        <f aca="false">1+A84</f>
        <v>8</v>
      </c>
      <c r="B85" s="122" t="s">
        <v>390</v>
      </c>
      <c r="C85" s="388"/>
      <c r="D85" s="388"/>
      <c r="E85" s="388"/>
      <c r="F85" s="388"/>
      <c r="G85" s="388"/>
      <c r="H85" s="382"/>
      <c r="I85" s="383" t="n">
        <f aca="false">SUM(C85:H85)</f>
        <v>0</v>
      </c>
      <c r="J85" s="259" t="s">
        <v>390</v>
      </c>
      <c r="K85" s="389" t="n">
        <f aca="false">I60*65%*22</f>
        <v>0</v>
      </c>
      <c r="L85" s="390" t="n">
        <f aca="false">I60*25%*18</f>
        <v>0</v>
      </c>
      <c r="M85" s="391" t="n">
        <f aca="false">J60*0.3*18</f>
        <v>0</v>
      </c>
      <c r="N85" s="344"/>
      <c r="O85" s="344"/>
      <c r="P85" s="344"/>
    </row>
    <row r="86" customFormat="false" ht="16.5" hidden="false" customHeight="false" outlineLevel="0" collapsed="false">
      <c r="A86" s="392"/>
      <c r="B86" s="393" t="s">
        <v>391</v>
      </c>
      <c r="C86" s="394" t="n">
        <f aca="false">SUM(C76:C85)</f>
        <v>133</v>
      </c>
      <c r="D86" s="394" t="n">
        <f aca="false">SUM(D76:D85)</f>
        <v>0</v>
      </c>
      <c r="E86" s="394" t="n">
        <f aca="false">SUM(E76:E85)</f>
        <v>0</v>
      </c>
      <c r="F86" s="394" t="n">
        <f aca="false">SUM(F76:F85)</f>
        <v>0</v>
      </c>
      <c r="G86" s="394" t="n">
        <f aca="false">SUM(G76:G85)</f>
        <v>0</v>
      </c>
      <c r="H86" s="395" t="n">
        <f aca="false">SUM(H76:H85)</f>
        <v>0</v>
      </c>
      <c r="I86" s="396" t="n">
        <v>149</v>
      </c>
      <c r="J86" s="397" t="s">
        <v>437</v>
      </c>
      <c r="K86" s="398" t="n">
        <f aca="false">SUM(K76:M85)</f>
        <v>80999.9</v>
      </c>
      <c r="L86" s="399" t="s">
        <v>438</v>
      </c>
      <c r="M86" s="400" t="n">
        <f aca="false">K86/I61</f>
        <v>19.10375</v>
      </c>
    </row>
  </sheetData>
  <printOptions headings="false" gridLines="false" gridLinesSet="true" horizontalCentered="true" verticalCentered="false"/>
  <pageMargins left="0.236111111111111" right="0.157638888888889" top="0.3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83"/>
  <sheetViews>
    <sheetView showFormulas="false" showGridLines="true" showRowColHeaders="true" showZeros="true" rightToLeft="false" tabSelected="false" showOutlineSymbols="true" defaultGridColor="true" view="normal" topLeftCell="A163" colorId="64" zoomScale="130" zoomScaleNormal="130" zoomScalePageLayoutView="100" workbookViewId="0">
      <selection pane="topLeft" activeCell="X184" activeCellId="0" sqref="X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6.7"/>
    <col collapsed="false" customWidth="true" hidden="false" outlineLevel="0" max="2" min="2" style="401" width="2.13"/>
    <col collapsed="false" customWidth="true" hidden="false" outlineLevel="0" max="3" min="3" style="401" width="6.7"/>
    <col collapsed="false" customWidth="true" hidden="false" outlineLevel="0" max="4" min="4" style="401" width="2.13"/>
    <col collapsed="false" customWidth="true" hidden="false" outlineLevel="0" max="5" min="5" style="401" width="6.7"/>
    <col collapsed="false" customWidth="true" hidden="false" outlineLevel="0" max="6" min="6" style="401" width="2.13"/>
    <col collapsed="false" customWidth="true" hidden="false" outlineLevel="0" max="7" min="7" style="401" width="6.7"/>
    <col collapsed="false" customWidth="true" hidden="false" outlineLevel="0" max="8" min="8" style="401" width="2.13"/>
    <col collapsed="false" customWidth="true" hidden="false" outlineLevel="0" max="9" min="9" style="401" width="6.7"/>
    <col collapsed="false" customWidth="true" hidden="false" outlineLevel="0" max="10" min="10" style="401" width="2.13"/>
    <col collapsed="false" customWidth="true" hidden="false" outlineLevel="0" max="11" min="11" style="401" width="6.7"/>
    <col collapsed="false" customWidth="true" hidden="false" outlineLevel="0" max="12" min="12" style="401" width="2.13"/>
    <col collapsed="false" customWidth="true" hidden="false" outlineLevel="0" max="13" min="13" style="401" width="6.7"/>
    <col collapsed="false" customWidth="true" hidden="false" outlineLevel="0" max="14" min="14" style="401" width="2.13"/>
    <col collapsed="false" customWidth="true" hidden="false" outlineLevel="0" max="15" min="15" style="401" width="6.7"/>
    <col collapsed="false" customWidth="true" hidden="false" outlineLevel="0" max="16" min="16" style="401" width="2.13"/>
    <col collapsed="false" customWidth="true" hidden="false" outlineLevel="0" max="17" min="17" style="401" width="6.7"/>
    <col collapsed="false" customWidth="true" hidden="false" outlineLevel="0" max="18" min="18" style="401" width="2.13"/>
    <col collapsed="false" customWidth="true" hidden="false" outlineLevel="0" max="19" min="19" style="401" width="5.56"/>
    <col collapsed="false" customWidth="true" hidden="false" outlineLevel="0" max="20" min="20" style="401" width="1.7"/>
    <col collapsed="false" customWidth="true" hidden="false" outlineLevel="0" max="21" min="21" style="401" width="3.56"/>
    <col collapsed="false" customWidth="true" hidden="false" outlineLevel="0" max="22" min="22" style="401" width="9.99"/>
    <col collapsed="false" customWidth="false" hidden="false" outlineLevel="0" max="257" min="23" style="401" width="9.14"/>
  </cols>
  <sheetData>
    <row r="1" s="402" customFormat="true" ht="11.25" hidden="false" customHeight="false" outlineLevel="0" collapsed="false"/>
    <row r="2" s="402" customFormat="true" ht="11.25" hidden="false" customHeight="false" outlineLevel="0" collapsed="false"/>
    <row r="3" s="402" customFormat="true" ht="11.25" hidden="false" customHeight="false" outlineLevel="0" collapsed="false"/>
    <row r="4" s="402" customFormat="true" ht="11.25" hidden="false" customHeight="false" outlineLevel="0" collapsed="false"/>
    <row r="5" s="402" customFormat="true" ht="11.25" hidden="false" customHeight="false" outlineLevel="0" collapsed="false">
      <c r="A5" s="403"/>
      <c r="B5" s="403"/>
      <c r="C5" s="403"/>
      <c r="D5" s="403"/>
      <c r="E5" s="403"/>
      <c r="F5" s="403"/>
      <c r="G5" s="403"/>
      <c r="H5" s="403"/>
      <c r="I5" s="403"/>
      <c r="J5" s="403"/>
      <c r="K5" s="403"/>
      <c r="L5" s="403"/>
      <c r="M5" s="403"/>
      <c r="N5" s="403"/>
      <c r="O5" s="403"/>
      <c r="P5" s="403"/>
      <c r="Q5" s="403"/>
    </row>
    <row r="6" customFormat="false" ht="12.75" hidden="false" customHeight="false" outlineLevel="0" collapsed="false">
      <c r="A6" s="404"/>
      <c r="B6" s="404"/>
      <c r="C6" s="404" t="s">
        <v>439</v>
      </c>
      <c r="D6" s="404"/>
      <c r="E6" s="404"/>
      <c r="F6" s="404"/>
      <c r="G6" s="404"/>
      <c r="H6" s="404"/>
      <c r="I6" s="404"/>
      <c r="J6" s="404"/>
      <c r="K6" s="404"/>
      <c r="L6" s="404"/>
      <c r="M6" s="404"/>
      <c r="N6" s="404"/>
      <c r="O6" s="404"/>
      <c r="P6" s="404"/>
      <c r="Q6" s="404"/>
    </row>
    <row r="7" customFormat="false" ht="12.75" hidden="false" customHeight="false" outlineLevel="0" collapsed="false">
      <c r="C7" s="404"/>
      <c r="E7" s="404" t="s">
        <v>440</v>
      </c>
      <c r="K7" s="404"/>
      <c r="L7" s="404"/>
    </row>
    <row r="8" customFormat="false" ht="12.75" hidden="false" customHeight="false" outlineLevel="0" collapsed="false">
      <c r="B8" s="404" t="s">
        <v>441</v>
      </c>
      <c r="C8" s="404"/>
      <c r="E8" s="404"/>
    </row>
    <row r="9" customFormat="false" ht="12.75" hidden="false" customHeight="false" outlineLevel="0" collapsed="false">
      <c r="B9" s="404"/>
      <c r="D9" s="404"/>
      <c r="E9" s="404" t="s">
        <v>442</v>
      </c>
    </row>
    <row r="10" s="402" customFormat="true" ht="11.25" hidden="false" customHeight="false" outlineLevel="0" collapsed="false">
      <c r="V10" s="403"/>
    </row>
    <row r="11" customFormat="false" ht="15.75" hidden="false" customHeight="false" outlineLevel="0" collapsed="false">
      <c r="A11" s="405" t="s">
        <v>443</v>
      </c>
      <c r="B11" s="406"/>
      <c r="C11" s="405" t="s">
        <v>444</v>
      </c>
      <c r="D11" s="406"/>
      <c r="E11" s="407"/>
      <c r="F11" s="407"/>
      <c r="G11" s="408"/>
      <c r="H11" s="407"/>
      <c r="I11" s="407"/>
      <c r="J11" s="409"/>
      <c r="K11" s="407"/>
      <c r="L11" s="407"/>
      <c r="M11" s="407"/>
      <c r="N11" s="407"/>
      <c r="O11" s="404"/>
      <c r="P11" s="404"/>
      <c r="Q11" s="404"/>
      <c r="R11" s="404"/>
      <c r="S11" s="404"/>
      <c r="T11" s="404"/>
      <c r="V11" s="404"/>
    </row>
    <row r="12" customFormat="false" ht="12.75" hidden="false" customHeight="false" outlineLevel="0" collapsed="false">
      <c r="A12" s="404"/>
      <c r="B12" s="410"/>
      <c r="C12" s="410"/>
      <c r="D12" s="404"/>
      <c r="E12" s="404" t="s">
        <v>445</v>
      </c>
      <c r="F12" s="404"/>
      <c r="G12" s="404"/>
      <c r="H12" s="404"/>
      <c r="I12" s="404"/>
      <c r="J12" s="404"/>
      <c r="K12" s="411" t="n">
        <f aca="false">Q16+Q21+Q25+Q29+G33+Q33</f>
        <v>42.5</v>
      </c>
      <c r="L12" s="404" t="s">
        <v>446</v>
      </c>
      <c r="M12" s="404"/>
      <c r="N12" s="404"/>
      <c r="O12" s="404"/>
      <c r="P12" s="404"/>
      <c r="Q12" s="404"/>
      <c r="R12" s="404"/>
      <c r="S12" s="404"/>
      <c r="T12" s="404"/>
      <c r="V12" s="404"/>
    </row>
    <row r="13" customFormat="false" ht="12.75" hidden="false" customHeight="false" outlineLevel="0" collapsed="false">
      <c r="A13" s="404" t="s">
        <v>447</v>
      </c>
      <c r="B13" s="404"/>
      <c r="C13" s="404"/>
      <c r="D13" s="404"/>
      <c r="E13" s="404"/>
      <c r="F13" s="404"/>
      <c r="G13" s="404"/>
      <c r="H13" s="404"/>
      <c r="I13" s="404"/>
      <c r="J13" s="404"/>
      <c r="K13" s="404"/>
      <c r="L13" s="404"/>
      <c r="M13" s="404"/>
      <c r="N13" s="404"/>
      <c r="O13" s="404"/>
      <c r="P13" s="404"/>
      <c r="Q13" s="404"/>
      <c r="R13" s="404"/>
      <c r="S13" s="404"/>
      <c r="T13" s="404"/>
      <c r="U13" s="404"/>
      <c r="V13" s="404"/>
    </row>
    <row r="14" customFormat="false" ht="12.75" hidden="false" customHeight="false" outlineLevel="0" collapsed="false">
      <c r="A14" s="404" t="s">
        <v>448</v>
      </c>
      <c r="U14" s="404"/>
      <c r="V14" s="404"/>
    </row>
    <row r="15" customFormat="false" ht="12.75" hidden="false" customHeight="false" outlineLevel="0" collapsed="false">
      <c r="J15" s="401" t="s">
        <v>6</v>
      </c>
      <c r="K15" s="412" t="s">
        <v>449</v>
      </c>
      <c r="U15" s="404"/>
      <c r="V15" s="404"/>
    </row>
    <row r="16" customFormat="false" ht="12.75" hidden="false" customHeight="false" outlineLevel="0" collapsed="false">
      <c r="A16" s="4" t="s">
        <v>450</v>
      </c>
      <c r="J16" s="404"/>
      <c r="K16" s="404" t="s">
        <v>451</v>
      </c>
      <c r="L16" s="404"/>
      <c r="M16" s="404"/>
      <c r="N16" s="404"/>
      <c r="O16" s="413" t="s">
        <v>452</v>
      </c>
      <c r="P16" s="404" t="s">
        <v>14</v>
      </c>
      <c r="Q16" s="404" t="n">
        <v>2.5</v>
      </c>
      <c r="R16" s="404" t="s">
        <v>446</v>
      </c>
      <c r="S16" s="404"/>
      <c r="T16" s="404"/>
      <c r="U16" s="404"/>
      <c r="V16" s="404"/>
    </row>
    <row r="17" s="404" customFormat="true" ht="12.75" hidden="false" customHeight="false" outlineLevel="0" collapsed="false">
      <c r="A17" s="401"/>
      <c r="B17" s="401"/>
      <c r="C17" s="401"/>
      <c r="D17" s="401"/>
      <c r="E17" s="401"/>
      <c r="F17" s="401"/>
      <c r="G17" s="401"/>
      <c r="H17" s="401"/>
      <c r="I17" s="401"/>
      <c r="K17" s="404" t="s">
        <v>453</v>
      </c>
      <c r="O17" s="414" t="s">
        <v>454</v>
      </c>
      <c r="P17" s="404" t="s">
        <v>14</v>
      </c>
      <c r="Q17" s="404" t="n">
        <v>1800</v>
      </c>
      <c r="R17" s="404" t="s">
        <v>455</v>
      </c>
    </row>
    <row r="18" s="404" customFormat="true" ht="12.75" hidden="false" customHeight="false" outlineLevel="0" collapsed="false">
      <c r="K18" s="404" t="s">
        <v>456</v>
      </c>
      <c r="P18" s="404" t="s">
        <v>14</v>
      </c>
      <c r="Q18" s="404" t="n">
        <v>1.13</v>
      </c>
      <c r="R18" s="404" t="s">
        <v>132</v>
      </c>
    </row>
    <row r="19" s="404" customFormat="true" ht="12.75" hidden="false" customHeight="false" outlineLevel="0" collapsed="false">
      <c r="J19" s="401" t="s">
        <v>457</v>
      </c>
      <c r="K19" s="412" t="s">
        <v>458</v>
      </c>
    </row>
    <row r="20" s="404" customFormat="true" ht="12.75" hidden="false" customHeight="false" outlineLevel="0" collapsed="false">
      <c r="J20" s="401" t="s">
        <v>459</v>
      </c>
      <c r="K20" s="415" t="s">
        <v>460</v>
      </c>
      <c r="L20" s="401"/>
      <c r="M20" s="401"/>
      <c r="N20" s="401"/>
      <c r="O20" s="401"/>
      <c r="P20" s="401"/>
      <c r="Q20" s="401"/>
      <c r="R20" s="401"/>
      <c r="S20" s="401"/>
    </row>
    <row r="21" s="404" customFormat="true" ht="12.75" hidden="false" customHeight="false" outlineLevel="0" collapsed="false">
      <c r="K21" s="404" t="s">
        <v>451</v>
      </c>
      <c r="O21" s="413" t="s">
        <v>452</v>
      </c>
      <c r="P21" s="404" t="s">
        <v>14</v>
      </c>
      <c r="Q21" s="416" t="n">
        <v>8</v>
      </c>
      <c r="R21" s="404" t="s">
        <v>446</v>
      </c>
    </row>
    <row r="22" s="404" customFormat="true" ht="12.75" hidden="false" customHeight="false" outlineLevel="0" collapsed="false">
      <c r="K22" s="404" t="s">
        <v>453</v>
      </c>
      <c r="O22" s="414" t="s">
        <v>454</v>
      </c>
      <c r="P22" s="404" t="s">
        <v>14</v>
      </c>
      <c r="Q22" s="404" t="n">
        <v>17</v>
      </c>
      <c r="R22" s="404" t="s">
        <v>455</v>
      </c>
    </row>
    <row r="23" s="404" customFormat="true" ht="12.75" hidden="false" customHeight="false" outlineLevel="0" collapsed="false">
      <c r="K23" s="404" t="s">
        <v>456</v>
      </c>
      <c r="P23" s="404" t="s">
        <v>14</v>
      </c>
      <c r="Q23" s="404" t="n">
        <v>0.035</v>
      </c>
      <c r="R23" s="404" t="s">
        <v>132</v>
      </c>
    </row>
    <row r="24" s="404" customFormat="true" ht="12.75" hidden="false" customHeight="false" outlineLevel="0" collapsed="false">
      <c r="J24" s="401" t="s">
        <v>461</v>
      </c>
      <c r="K24" s="412" t="s">
        <v>462</v>
      </c>
      <c r="L24" s="401"/>
      <c r="M24" s="401"/>
      <c r="N24" s="401"/>
      <c r="O24" s="401"/>
      <c r="P24" s="401"/>
      <c r="Q24" s="401"/>
      <c r="R24" s="401"/>
    </row>
    <row r="25" s="404" customFormat="true" ht="12.75" hidden="false" customHeight="false" outlineLevel="0" collapsed="false">
      <c r="K25" s="404" t="s">
        <v>451</v>
      </c>
      <c r="O25" s="413" t="s">
        <v>452</v>
      </c>
      <c r="P25" s="404" t="s">
        <v>14</v>
      </c>
      <c r="Q25" s="404" t="n">
        <v>3</v>
      </c>
      <c r="R25" s="404" t="s">
        <v>446</v>
      </c>
    </row>
    <row r="26" s="404" customFormat="true" ht="12.75" hidden="false" customHeight="false" outlineLevel="0" collapsed="false">
      <c r="K26" s="404" t="s">
        <v>453</v>
      </c>
      <c r="O26" s="414" t="s">
        <v>454</v>
      </c>
      <c r="P26" s="404" t="s">
        <v>14</v>
      </c>
      <c r="Q26" s="404" t="n">
        <v>1800</v>
      </c>
      <c r="R26" s="404" t="s">
        <v>455</v>
      </c>
    </row>
    <row r="27" s="404" customFormat="true" ht="12.75" hidden="false" customHeight="false" outlineLevel="0" collapsed="false">
      <c r="K27" s="404" t="s">
        <v>456</v>
      </c>
      <c r="P27" s="404" t="s">
        <v>14</v>
      </c>
      <c r="Q27" s="404" t="n">
        <v>0.87</v>
      </c>
      <c r="R27" s="404" t="s">
        <v>132</v>
      </c>
    </row>
    <row r="28" s="404" customFormat="true" ht="12.75" hidden="false" customHeight="false" outlineLevel="0" collapsed="false">
      <c r="J28" s="401" t="s">
        <v>463</v>
      </c>
      <c r="K28" s="412" t="s">
        <v>464</v>
      </c>
      <c r="L28" s="401"/>
      <c r="M28" s="401"/>
      <c r="N28" s="401"/>
      <c r="O28" s="401"/>
      <c r="P28" s="401"/>
      <c r="Q28" s="401"/>
      <c r="R28" s="401"/>
    </row>
    <row r="29" s="404" customFormat="true" ht="12.75" hidden="false" customHeight="false" outlineLevel="0" collapsed="false">
      <c r="K29" s="404" t="s">
        <v>451</v>
      </c>
      <c r="O29" s="413" t="s">
        <v>452</v>
      </c>
      <c r="P29" s="404" t="s">
        <v>14</v>
      </c>
      <c r="Q29" s="404" t="n">
        <v>25</v>
      </c>
      <c r="R29" s="404" t="s">
        <v>446</v>
      </c>
    </row>
    <row r="30" s="404" customFormat="true" ht="12.75" hidden="false" customHeight="false" outlineLevel="0" collapsed="false">
      <c r="K30" s="404" t="s">
        <v>453</v>
      </c>
      <c r="O30" s="414" t="s">
        <v>454</v>
      </c>
      <c r="P30" s="404" t="s">
        <v>14</v>
      </c>
      <c r="Q30" s="404" t="n">
        <v>1050</v>
      </c>
      <c r="R30" s="404" t="s">
        <v>455</v>
      </c>
    </row>
    <row r="31" s="404" customFormat="true" ht="12.75" hidden="false" customHeight="false" outlineLevel="0" collapsed="false">
      <c r="K31" s="404" t="s">
        <v>456</v>
      </c>
      <c r="P31" s="404" t="s">
        <v>14</v>
      </c>
      <c r="Q31" s="404" t="n">
        <v>0.52</v>
      </c>
      <c r="R31" s="404" t="s">
        <v>132</v>
      </c>
    </row>
    <row r="32" s="404" customFormat="true" ht="12.75" hidden="false" customHeight="false" outlineLevel="0" collapsed="false">
      <c r="A32" s="412" t="s">
        <v>465</v>
      </c>
      <c r="B32" s="401"/>
      <c r="C32" s="401"/>
      <c r="D32" s="401"/>
      <c r="E32" s="401"/>
      <c r="F32" s="401"/>
      <c r="G32" s="401"/>
      <c r="H32" s="401"/>
      <c r="I32" s="412"/>
      <c r="K32" s="412" t="s">
        <v>466</v>
      </c>
      <c r="L32" s="401"/>
      <c r="M32" s="401"/>
      <c r="N32" s="401"/>
      <c r="O32" s="401"/>
      <c r="P32" s="401"/>
      <c r="Q32" s="401"/>
      <c r="R32" s="401"/>
      <c r="S32" s="412"/>
    </row>
    <row r="33" s="404" customFormat="true" ht="12.75" hidden="false" customHeight="false" outlineLevel="0" collapsed="false">
      <c r="A33" s="404" t="s">
        <v>451</v>
      </c>
      <c r="E33" s="413" t="s">
        <v>452</v>
      </c>
      <c r="F33" s="404" t="s">
        <v>14</v>
      </c>
      <c r="G33" s="404" t="n">
        <v>2</v>
      </c>
      <c r="H33" s="404" t="s">
        <v>446</v>
      </c>
      <c r="K33" s="404" t="s">
        <v>451</v>
      </c>
      <c r="O33" s="413" t="s">
        <v>452</v>
      </c>
      <c r="P33" s="404" t="s">
        <v>14</v>
      </c>
      <c r="Q33" s="404" t="n">
        <v>2</v>
      </c>
      <c r="R33" s="404" t="s">
        <v>446</v>
      </c>
    </row>
    <row r="34" s="404" customFormat="true" ht="12.75" hidden="false" customHeight="false" outlineLevel="0" collapsed="false">
      <c r="A34" s="404" t="s">
        <v>453</v>
      </c>
      <c r="E34" s="414" t="s">
        <v>454</v>
      </c>
      <c r="F34" s="404" t="s">
        <v>14</v>
      </c>
      <c r="G34" s="404" t="n">
        <v>1050</v>
      </c>
      <c r="H34" s="404" t="s">
        <v>455</v>
      </c>
      <c r="K34" s="404" t="s">
        <v>453</v>
      </c>
      <c r="O34" s="414" t="s">
        <v>454</v>
      </c>
      <c r="P34" s="404" t="s">
        <v>14</v>
      </c>
      <c r="Q34" s="404" t="n">
        <v>1200</v>
      </c>
      <c r="R34" s="404" t="s">
        <v>455</v>
      </c>
    </row>
    <row r="35" s="403" customFormat="true" ht="12.75" hidden="false" customHeight="false" outlineLevel="0" collapsed="false">
      <c r="A35" s="404" t="s">
        <v>456</v>
      </c>
      <c r="B35" s="404"/>
      <c r="C35" s="404"/>
      <c r="D35" s="404"/>
      <c r="E35" s="404"/>
      <c r="F35" s="404" t="s">
        <v>14</v>
      </c>
      <c r="G35" s="404" t="n">
        <v>0.7</v>
      </c>
      <c r="H35" s="404" t="s">
        <v>132</v>
      </c>
      <c r="I35" s="404"/>
      <c r="J35" s="404"/>
      <c r="K35" s="404" t="s">
        <v>456</v>
      </c>
      <c r="L35" s="404"/>
      <c r="M35" s="404"/>
      <c r="N35" s="404"/>
      <c r="O35" s="404"/>
      <c r="P35" s="404" t="s">
        <v>14</v>
      </c>
      <c r="Q35" s="404" t="n">
        <v>0.21</v>
      </c>
      <c r="R35" s="404" t="s">
        <v>132</v>
      </c>
      <c r="S35" s="404"/>
      <c r="T35" s="404"/>
      <c r="U35" s="404"/>
    </row>
    <row r="36" s="404" customFormat="true" ht="15.75" hidden="false" customHeight="false" outlineLevel="0" collapsed="false">
      <c r="A36" s="404" t="s">
        <v>467</v>
      </c>
      <c r="M36" s="154"/>
    </row>
    <row r="37" s="404" customFormat="true" ht="15.75" hidden="false" customHeight="false" outlineLevel="0" collapsed="false">
      <c r="A37" s="154" t="s">
        <v>468</v>
      </c>
      <c r="B37" s="401" t="s">
        <v>14</v>
      </c>
      <c r="C37" s="417" t="n">
        <f aca="false">Данни!F50</f>
        <v>0.13</v>
      </c>
      <c r="D37" s="417" t="s">
        <v>17</v>
      </c>
      <c r="E37" s="418" t="n">
        <f aca="false">Q16/100</f>
        <v>0.025</v>
      </c>
      <c r="F37" s="417" t="s">
        <v>17</v>
      </c>
      <c r="G37" s="418" t="n">
        <f aca="false">Q21/100</f>
        <v>0.08</v>
      </c>
      <c r="H37" s="417" t="s">
        <v>17</v>
      </c>
      <c r="I37" s="418" t="n">
        <f aca="false">Q25/100</f>
        <v>0.03</v>
      </c>
      <c r="J37" s="417" t="s">
        <v>17</v>
      </c>
      <c r="K37" s="418" t="n">
        <f aca="false">Q29/100</f>
        <v>0.25</v>
      </c>
      <c r="L37" s="417" t="s">
        <v>17</v>
      </c>
      <c r="M37" s="418" t="n">
        <f aca="false">G33/100</f>
        <v>0.02</v>
      </c>
      <c r="N37" s="417" t="s">
        <v>17</v>
      </c>
      <c r="O37" s="418" t="n">
        <f aca="false">Q33/100</f>
        <v>0.02</v>
      </c>
      <c r="P37" s="417" t="s">
        <v>17</v>
      </c>
      <c r="Q37" s="417" t="n">
        <f aca="false">Данни!G50</f>
        <v>0.04</v>
      </c>
      <c r="R37" s="401" t="s">
        <v>14</v>
      </c>
      <c r="S37" s="404" t="n">
        <f aca="false">C37+E37/E38+G37/G38+I37/I38+K37/K38+M37/M38+O37/O38+Q37</f>
        <v>3.11689969271904</v>
      </c>
    </row>
    <row r="38" s="404" customFormat="true" ht="12.75" hidden="false" customHeight="false" outlineLevel="0" collapsed="false">
      <c r="C38" s="419"/>
      <c r="D38" s="417"/>
      <c r="E38" s="420" t="n">
        <f aca="false">Q18</f>
        <v>1.13</v>
      </c>
      <c r="F38" s="417"/>
      <c r="G38" s="421" t="n">
        <f aca="false">Q23</f>
        <v>0.035</v>
      </c>
      <c r="H38" s="417"/>
      <c r="I38" s="420" t="n">
        <f aca="false">Q27</f>
        <v>0.87</v>
      </c>
      <c r="J38" s="417"/>
      <c r="K38" s="421" t="n">
        <f aca="false">Q31</f>
        <v>0.52</v>
      </c>
      <c r="L38" s="417"/>
      <c r="M38" s="420" t="n">
        <f aca="false">G35</f>
        <v>0.7</v>
      </c>
      <c r="N38" s="417"/>
      <c r="O38" s="420" t="n">
        <f aca="false">Q35</f>
        <v>0.21</v>
      </c>
      <c r="P38" s="417"/>
    </row>
    <row r="39" s="404" customFormat="true" ht="12.75" hidden="false" customHeight="false" outlineLevel="0" collapsed="false">
      <c r="A39" s="404" t="s">
        <v>469</v>
      </c>
    </row>
    <row r="40" s="404" customFormat="true" ht="15.75" hidden="false" customHeight="false" outlineLevel="0" collapsed="false">
      <c r="A40" s="154" t="s">
        <v>470</v>
      </c>
      <c r="B40" s="401" t="s">
        <v>14</v>
      </c>
      <c r="C40" s="154" t="s">
        <v>471</v>
      </c>
      <c r="D40" s="401" t="s">
        <v>14</v>
      </c>
      <c r="E40" s="422" t="n">
        <f aca="false">1/S37</f>
        <v>0.320831627124852</v>
      </c>
      <c r="G40" s="404" t="s">
        <v>472</v>
      </c>
      <c r="V40" s="403"/>
      <c r="W40" s="403"/>
      <c r="X40" s="403"/>
      <c r="Y40" s="403"/>
    </row>
    <row r="41" s="404" customFormat="true" ht="15.75" hidden="false" customHeight="false" outlineLevel="0" collapsed="false">
      <c r="B41" s="403"/>
      <c r="C41" s="403"/>
      <c r="D41" s="403"/>
      <c r="E41" s="403"/>
      <c r="F41" s="403"/>
      <c r="G41" s="403"/>
      <c r="H41" s="403"/>
      <c r="I41" s="403"/>
      <c r="K41" s="413" t="s">
        <v>473</v>
      </c>
      <c r="L41" s="401" t="s">
        <v>14</v>
      </c>
      <c r="M41" s="422" t="n">
        <v>0.28</v>
      </c>
      <c r="O41" s="404" t="s">
        <v>474</v>
      </c>
      <c r="P41" s="403"/>
      <c r="Q41" s="403"/>
      <c r="R41" s="403"/>
      <c r="S41" s="403"/>
      <c r="T41" s="403"/>
      <c r="U41" s="403"/>
      <c r="W41" s="401"/>
    </row>
    <row r="42" s="403" customFormat="true" ht="11.25" hidden="false" customHeight="false" outlineLevel="0" collapsed="false"/>
    <row r="43" s="404" customFormat="true" ht="15.75" hidden="false" customHeight="false" outlineLevel="0" collapsed="false">
      <c r="A43" s="405" t="s">
        <v>475</v>
      </c>
      <c r="B43" s="406"/>
      <c r="C43" s="405" t="s">
        <v>476</v>
      </c>
      <c r="D43" s="406"/>
      <c r="E43" s="407"/>
      <c r="F43" s="407"/>
      <c r="G43" s="408"/>
      <c r="H43" s="407"/>
      <c r="I43" s="407"/>
      <c r="J43" s="409"/>
      <c r="K43" s="407"/>
      <c r="L43" s="407"/>
      <c r="M43" s="407"/>
      <c r="N43" s="407"/>
      <c r="U43" s="401"/>
    </row>
    <row r="44" s="404" customFormat="true" ht="15.75" hidden="false" customHeight="false" outlineLevel="0" collapsed="false">
      <c r="B44" s="410"/>
      <c r="C44" s="405" t="s">
        <v>477</v>
      </c>
      <c r="K44" s="404" t="s">
        <v>445</v>
      </c>
      <c r="Q44" s="411" t="n">
        <f aca="false">Q48+Q53+Q57+Q61+G65+Q65</f>
        <v>36.1</v>
      </c>
      <c r="R44" s="404" t="s">
        <v>446</v>
      </c>
      <c r="U44" s="401"/>
      <c r="X44" s="403"/>
      <c r="Y44" s="403"/>
    </row>
    <row r="45" s="404" customFormat="true" ht="12.75" hidden="false" customHeight="false" outlineLevel="0" collapsed="false">
      <c r="A45" s="404" t="s">
        <v>478</v>
      </c>
      <c r="W45" s="403"/>
    </row>
    <row r="46" s="403" customFormat="true" ht="12.75" hidden="false" customHeight="false" outlineLevel="0" collapsed="false">
      <c r="A46" s="404" t="s">
        <v>479</v>
      </c>
      <c r="B46" s="401"/>
      <c r="C46" s="401"/>
      <c r="D46" s="401"/>
      <c r="E46" s="401"/>
      <c r="F46" s="401"/>
      <c r="G46" s="401"/>
      <c r="H46" s="401"/>
      <c r="I46" s="401"/>
      <c r="J46" s="401"/>
      <c r="K46" s="401"/>
      <c r="L46" s="401"/>
      <c r="M46" s="401"/>
      <c r="N46" s="401"/>
      <c r="O46" s="401"/>
      <c r="P46" s="401"/>
      <c r="Q46" s="401"/>
      <c r="R46" s="401"/>
      <c r="S46" s="401"/>
      <c r="T46" s="401"/>
      <c r="U46" s="404"/>
      <c r="V46" s="404"/>
      <c r="W46" s="404"/>
      <c r="X46" s="404"/>
      <c r="Y46" s="404"/>
    </row>
    <row r="47" s="404" customFormat="true" ht="12.75" hidden="false" customHeight="false" outlineLevel="0" collapsed="false">
      <c r="A47" s="4" t="s">
        <v>480</v>
      </c>
      <c r="B47" s="401"/>
      <c r="C47" s="401"/>
      <c r="D47" s="401"/>
      <c r="E47" s="401"/>
      <c r="F47" s="401"/>
      <c r="G47" s="401"/>
      <c r="H47" s="401"/>
      <c r="I47" s="401"/>
      <c r="J47" s="401" t="s">
        <v>6</v>
      </c>
      <c r="K47" s="412" t="s">
        <v>449</v>
      </c>
      <c r="L47" s="401"/>
      <c r="M47" s="401"/>
      <c r="N47" s="401"/>
      <c r="O47" s="401"/>
      <c r="P47" s="401"/>
      <c r="Q47" s="401"/>
      <c r="R47" s="401"/>
      <c r="S47" s="401"/>
      <c r="T47" s="401"/>
    </row>
    <row r="48" s="404" customFormat="true" ht="12.75" hidden="false" customHeight="false" outlineLevel="0" collapsed="false">
      <c r="B48" s="401"/>
      <c r="C48" s="401"/>
      <c r="D48" s="401"/>
      <c r="E48" s="401"/>
      <c r="F48" s="401"/>
      <c r="G48" s="401"/>
      <c r="H48" s="401"/>
      <c r="I48" s="401"/>
      <c r="K48" s="404" t="s">
        <v>451</v>
      </c>
      <c r="O48" s="413" t="s">
        <v>452</v>
      </c>
      <c r="P48" s="404" t="s">
        <v>14</v>
      </c>
      <c r="Q48" s="404" t="n">
        <v>1</v>
      </c>
      <c r="R48" s="404" t="s">
        <v>446</v>
      </c>
    </row>
    <row r="49" s="404" customFormat="true" ht="12.75" hidden="false" customHeight="false" outlineLevel="0" collapsed="false">
      <c r="A49" s="401"/>
      <c r="B49" s="401"/>
      <c r="C49" s="401"/>
      <c r="D49" s="401"/>
      <c r="E49" s="401"/>
      <c r="F49" s="401"/>
      <c r="G49" s="401"/>
      <c r="H49" s="401"/>
      <c r="I49" s="401"/>
      <c r="K49" s="404" t="s">
        <v>453</v>
      </c>
      <c r="O49" s="414" t="s">
        <v>454</v>
      </c>
      <c r="P49" s="404" t="s">
        <v>14</v>
      </c>
      <c r="Q49" s="404" t="n">
        <v>1800</v>
      </c>
      <c r="R49" s="404" t="s">
        <v>455</v>
      </c>
    </row>
    <row r="50" s="404" customFormat="true" ht="12.75" hidden="false" customHeight="false" outlineLevel="0" collapsed="false">
      <c r="K50" s="404" t="s">
        <v>456</v>
      </c>
      <c r="P50" s="404" t="s">
        <v>14</v>
      </c>
      <c r="Q50" s="404" t="n">
        <v>0.87</v>
      </c>
      <c r="R50" s="404" t="s">
        <v>132</v>
      </c>
    </row>
    <row r="51" s="404" customFormat="true" ht="12.75" hidden="false" customHeight="false" outlineLevel="0" collapsed="false">
      <c r="J51" s="401"/>
      <c r="K51" s="412" t="s">
        <v>458</v>
      </c>
    </row>
    <row r="52" s="404" customFormat="true" ht="12.75" hidden="false" customHeight="false" outlineLevel="0" collapsed="false">
      <c r="J52" s="401" t="s">
        <v>457</v>
      </c>
      <c r="K52" s="415" t="s">
        <v>460</v>
      </c>
      <c r="L52" s="401"/>
      <c r="M52" s="401"/>
      <c r="N52" s="401"/>
      <c r="O52" s="401"/>
      <c r="P52" s="401"/>
      <c r="Q52" s="401"/>
      <c r="R52" s="401"/>
      <c r="S52" s="401"/>
    </row>
    <row r="53" s="404" customFormat="true" ht="12.75" hidden="false" customHeight="false" outlineLevel="0" collapsed="false">
      <c r="K53" s="404" t="s">
        <v>451</v>
      </c>
      <c r="O53" s="413" t="s">
        <v>452</v>
      </c>
      <c r="P53" s="404" t="s">
        <v>14</v>
      </c>
      <c r="Q53" s="416" t="n">
        <v>8</v>
      </c>
      <c r="R53" s="404" t="s">
        <v>446</v>
      </c>
    </row>
    <row r="54" s="404" customFormat="true" ht="12.75" hidden="false" customHeight="false" outlineLevel="0" collapsed="false">
      <c r="K54" s="404" t="s">
        <v>453</v>
      </c>
      <c r="O54" s="414" t="s">
        <v>454</v>
      </c>
      <c r="P54" s="404" t="s">
        <v>14</v>
      </c>
      <c r="Q54" s="404" t="n">
        <f aca="false">Q22</f>
        <v>17</v>
      </c>
      <c r="R54" s="404" t="s">
        <v>455</v>
      </c>
    </row>
    <row r="55" s="404" customFormat="true" ht="12.75" hidden="false" customHeight="false" outlineLevel="0" collapsed="false">
      <c r="K55" s="404" t="s">
        <v>456</v>
      </c>
      <c r="P55" s="404" t="s">
        <v>14</v>
      </c>
      <c r="Q55" s="404" t="n">
        <f aca="false">Q23</f>
        <v>0.035</v>
      </c>
      <c r="R55" s="404" t="s">
        <v>132</v>
      </c>
    </row>
    <row r="56" s="404" customFormat="true" ht="12.75" hidden="false" customHeight="false" outlineLevel="0" collapsed="false">
      <c r="J56" s="401" t="s">
        <v>459</v>
      </c>
      <c r="K56" s="412" t="s">
        <v>481</v>
      </c>
      <c r="L56" s="401"/>
      <c r="M56" s="401"/>
      <c r="N56" s="401"/>
      <c r="O56" s="401"/>
      <c r="P56" s="401"/>
      <c r="Q56" s="401"/>
      <c r="R56" s="401"/>
      <c r="S56" s="401"/>
    </row>
    <row r="57" s="404" customFormat="true" ht="12.75" hidden="false" customHeight="false" outlineLevel="0" collapsed="false">
      <c r="K57" s="404" t="s">
        <v>451</v>
      </c>
      <c r="O57" s="413" t="s">
        <v>452</v>
      </c>
      <c r="P57" s="404" t="s">
        <v>14</v>
      </c>
      <c r="Q57" s="416" t="n">
        <v>1</v>
      </c>
      <c r="R57" s="404" t="s">
        <v>446</v>
      </c>
    </row>
    <row r="58" s="404" customFormat="true" ht="12.75" hidden="false" customHeight="false" outlineLevel="0" collapsed="false">
      <c r="K58" s="404" t="s">
        <v>453</v>
      </c>
      <c r="O58" s="414" t="s">
        <v>454</v>
      </c>
      <c r="P58" s="404" t="s">
        <v>14</v>
      </c>
      <c r="Q58" s="404" t="n">
        <v>20</v>
      </c>
      <c r="R58" s="404" t="s">
        <v>455</v>
      </c>
    </row>
    <row r="59" s="404" customFormat="true" ht="12.75" hidden="false" customHeight="false" outlineLevel="0" collapsed="false">
      <c r="K59" s="404" t="s">
        <v>456</v>
      </c>
      <c r="P59" s="404" t="s">
        <v>14</v>
      </c>
      <c r="Q59" s="404" t="n">
        <v>0.03</v>
      </c>
      <c r="R59" s="404" t="s">
        <v>132</v>
      </c>
    </row>
    <row r="60" s="404" customFormat="true" ht="12.75" hidden="false" customHeight="false" outlineLevel="0" collapsed="false">
      <c r="J60" s="401" t="s">
        <v>461</v>
      </c>
      <c r="K60" s="412" t="s">
        <v>482</v>
      </c>
      <c r="L60" s="401"/>
      <c r="M60" s="401"/>
      <c r="N60" s="401"/>
      <c r="O60" s="401"/>
      <c r="P60" s="401"/>
      <c r="Q60" s="401"/>
      <c r="R60" s="401"/>
    </row>
    <row r="61" s="404" customFormat="true" ht="12.75" hidden="false" customHeight="false" outlineLevel="0" collapsed="false">
      <c r="K61" s="404" t="s">
        <v>451</v>
      </c>
      <c r="O61" s="413" t="s">
        <v>452</v>
      </c>
      <c r="P61" s="404" t="s">
        <v>14</v>
      </c>
      <c r="Q61" s="404" t="n">
        <v>25</v>
      </c>
      <c r="R61" s="404" t="s">
        <v>446</v>
      </c>
    </row>
    <row r="62" s="404" customFormat="true" ht="12.75" hidden="false" customHeight="false" outlineLevel="0" collapsed="false">
      <c r="A62" s="423"/>
      <c r="B62" s="423" t="s">
        <v>483</v>
      </c>
      <c r="K62" s="404" t="s">
        <v>453</v>
      </c>
      <c r="O62" s="414" t="s">
        <v>454</v>
      </c>
      <c r="P62" s="404" t="s">
        <v>14</v>
      </c>
      <c r="Q62" s="404" t="n">
        <v>2500</v>
      </c>
      <c r="R62" s="404" t="s">
        <v>455</v>
      </c>
    </row>
    <row r="63" s="404" customFormat="true" ht="12.75" hidden="false" customHeight="false" outlineLevel="0" collapsed="false">
      <c r="K63" s="404" t="s">
        <v>456</v>
      </c>
      <c r="P63" s="404" t="s">
        <v>14</v>
      </c>
      <c r="Q63" s="404" t="n">
        <v>1.63</v>
      </c>
      <c r="R63" s="404" t="s">
        <v>132</v>
      </c>
    </row>
    <row r="64" s="404" customFormat="true" ht="12.75" hidden="false" customHeight="false" outlineLevel="0" collapsed="false">
      <c r="A64" s="412" t="s">
        <v>484</v>
      </c>
      <c r="B64" s="401"/>
      <c r="C64" s="401"/>
      <c r="D64" s="401"/>
      <c r="E64" s="401"/>
      <c r="F64" s="401"/>
      <c r="G64" s="401"/>
      <c r="H64" s="401"/>
      <c r="I64" s="412"/>
      <c r="K64" s="412" t="s">
        <v>485</v>
      </c>
      <c r="L64" s="401"/>
      <c r="M64" s="401"/>
      <c r="N64" s="401"/>
      <c r="O64" s="401"/>
      <c r="P64" s="401"/>
      <c r="Q64" s="401"/>
      <c r="R64" s="401"/>
      <c r="S64" s="412"/>
    </row>
    <row r="65" s="404" customFormat="true" ht="12.75" hidden="false" customHeight="false" outlineLevel="0" collapsed="false">
      <c r="A65" s="404" t="s">
        <v>451</v>
      </c>
      <c r="E65" s="413" t="s">
        <v>452</v>
      </c>
      <c r="F65" s="404" t="s">
        <v>14</v>
      </c>
      <c r="G65" s="404" t="n">
        <f aca="false">Q48</f>
        <v>1</v>
      </c>
      <c r="H65" s="404" t="s">
        <v>446</v>
      </c>
      <c r="K65" s="404" t="s">
        <v>451</v>
      </c>
      <c r="O65" s="413" t="s">
        <v>452</v>
      </c>
      <c r="P65" s="404" t="s">
        <v>14</v>
      </c>
      <c r="Q65" s="404" t="n">
        <v>0.1</v>
      </c>
      <c r="R65" s="404" t="s">
        <v>446</v>
      </c>
    </row>
    <row r="66" s="404" customFormat="true" ht="12.75" hidden="false" customHeight="false" outlineLevel="0" collapsed="false">
      <c r="A66" s="404" t="s">
        <v>453</v>
      </c>
      <c r="E66" s="414" t="s">
        <v>454</v>
      </c>
      <c r="F66" s="404" t="s">
        <v>14</v>
      </c>
      <c r="G66" s="404" t="n">
        <v>1050</v>
      </c>
      <c r="H66" s="404" t="s">
        <v>455</v>
      </c>
      <c r="K66" s="404" t="s">
        <v>453</v>
      </c>
      <c r="O66" s="414" t="s">
        <v>454</v>
      </c>
      <c r="P66" s="404" t="s">
        <v>14</v>
      </c>
      <c r="Q66" s="404" t="n">
        <v>1200</v>
      </c>
      <c r="R66" s="404" t="s">
        <v>455</v>
      </c>
    </row>
    <row r="67" s="404" customFormat="true" ht="12.75" hidden="false" customHeight="false" outlineLevel="0" collapsed="false">
      <c r="A67" s="404" t="s">
        <v>456</v>
      </c>
      <c r="F67" s="404" t="s">
        <v>14</v>
      </c>
      <c r="G67" s="404" t="n">
        <v>0.7</v>
      </c>
      <c r="H67" s="404" t="s">
        <v>132</v>
      </c>
      <c r="K67" s="404" t="s">
        <v>456</v>
      </c>
      <c r="P67" s="404" t="s">
        <v>14</v>
      </c>
      <c r="Q67" s="404" t="n">
        <v>0.41</v>
      </c>
      <c r="R67" s="404" t="s">
        <v>132</v>
      </c>
    </row>
    <row r="68" s="404" customFormat="true" ht="15.75" hidden="false" customHeight="false" outlineLevel="0" collapsed="false">
      <c r="A68" s="404" t="s">
        <v>467</v>
      </c>
      <c r="M68" s="154"/>
    </row>
    <row r="69" s="404" customFormat="true" ht="15.75" hidden="false" customHeight="false" outlineLevel="0" collapsed="false">
      <c r="A69" s="154" t="s">
        <v>486</v>
      </c>
      <c r="B69" s="401" t="s">
        <v>14</v>
      </c>
      <c r="C69" s="417" t="n">
        <f aca="false">C37</f>
        <v>0.13</v>
      </c>
      <c r="D69" s="417" t="s">
        <v>17</v>
      </c>
      <c r="E69" s="418" t="n">
        <f aca="false">Q48/100</f>
        <v>0.01</v>
      </c>
      <c r="F69" s="417" t="s">
        <v>17</v>
      </c>
      <c r="G69" s="418" t="n">
        <f aca="false">Q53/100</f>
        <v>0.08</v>
      </c>
      <c r="H69" s="417" t="s">
        <v>17</v>
      </c>
      <c r="I69" s="418" t="n">
        <f aca="false">Q57/100</f>
        <v>0.01</v>
      </c>
      <c r="J69" s="417" t="s">
        <v>17</v>
      </c>
      <c r="K69" s="418" t="n">
        <f aca="false">Q61/100</f>
        <v>0.25</v>
      </c>
      <c r="L69" s="417" t="s">
        <v>17</v>
      </c>
      <c r="M69" s="418" t="n">
        <f aca="false">G65/100</f>
        <v>0.01</v>
      </c>
      <c r="N69" s="417" t="s">
        <v>17</v>
      </c>
      <c r="O69" s="418" t="n">
        <f aca="false">Q65/100</f>
        <v>0.001</v>
      </c>
      <c r="P69" s="417" t="s">
        <v>17</v>
      </c>
      <c r="Q69" s="417" t="n">
        <f aca="false">Q37</f>
        <v>0.04</v>
      </c>
      <c r="R69" s="401" t="s">
        <v>14</v>
      </c>
      <c r="S69" s="424" t="n">
        <f aca="false">C69+E69/E70+G69/G70+I69/I70+K69/K70+M69/M70+O69/O70+Q69</f>
        <v>2.97064084372598</v>
      </c>
    </row>
    <row r="70" s="404" customFormat="true" ht="12.75" hidden="false" customHeight="false" outlineLevel="0" collapsed="false">
      <c r="C70" s="419"/>
      <c r="D70" s="417"/>
      <c r="E70" s="420" t="n">
        <f aca="false">Q50</f>
        <v>0.87</v>
      </c>
      <c r="F70" s="417"/>
      <c r="G70" s="421" t="n">
        <f aca="false">Q55</f>
        <v>0.035</v>
      </c>
      <c r="H70" s="417"/>
      <c r="I70" s="420" t="n">
        <f aca="false">Q59</f>
        <v>0.03</v>
      </c>
      <c r="J70" s="417"/>
      <c r="K70" s="421" t="n">
        <f aca="false">Q63</f>
        <v>1.63</v>
      </c>
      <c r="L70" s="417"/>
      <c r="M70" s="420" t="n">
        <f aca="false">G67</f>
        <v>0.7</v>
      </c>
      <c r="N70" s="417"/>
      <c r="O70" s="420" t="n">
        <f aca="false">Q67</f>
        <v>0.41</v>
      </c>
      <c r="P70" s="417"/>
    </row>
    <row r="71" s="404" customFormat="true" ht="12.75" hidden="false" customHeight="false" outlineLevel="0" collapsed="false">
      <c r="A71" s="404" t="s">
        <v>469</v>
      </c>
    </row>
    <row r="72" s="404" customFormat="true" ht="15.75" hidden="false" customHeight="false" outlineLevel="0" collapsed="false">
      <c r="A72" s="154" t="s">
        <v>487</v>
      </c>
      <c r="B72" s="401" t="s">
        <v>14</v>
      </c>
      <c r="C72" s="154" t="s">
        <v>488</v>
      </c>
      <c r="D72" s="401" t="s">
        <v>14</v>
      </c>
      <c r="E72" s="422" t="n">
        <f aca="false">1/S69</f>
        <v>0.336627701767452</v>
      </c>
      <c r="G72" s="404" t="s">
        <v>472</v>
      </c>
    </row>
    <row r="73" s="404" customFormat="true" ht="15.75" hidden="false" customHeight="false" outlineLevel="0" collapsed="false">
      <c r="B73" s="403"/>
      <c r="C73" s="403"/>
      <c r="D73" s="403"/>
      <c r="E73" s="403"/>
      <c r="F73" s="403"/>
      <c r="G73" s="403"/>
      <c r="H73" s="403"/>
      <c r="I73" s="403"/>
      <c r="J73" s="401"/>
      <c r="K73" s="413" t="s">
        <v>489</v>
      </c>
      <c r="L73" s="401" t="s">
        <v>14</v>
      </c>
      <c r="M73" s="422" t="n">
        <f aca="false">НОРМИ!H9</f>
        <v>0.35</v>
      </c>
      <c r="O73" s="404" t="s">
        <v>474</v>
      </c>
    </row>
    <row r="74" s="404" customFormat="true" ht="12.75" hidden="false" customHeight="false" outlineLevel="0" collapsed="false"/>
    <row r="75" s="404" customFormat="true" ht="12.75" hidden="false" customHeight="false" outlineLevel="0" collapsed="false"/>
    <row r="76" s="404" customFormat="true" ht="12.75" hidden="false" customHeight="false" outlineLevel="0" collapsed="false"/>
    <row r="77" s="404" customFormat="true" ht="12.75" hidden="false" customHeight="false" outlineLevel="0" collapsed="false"/>
    <row r="78" s="404" customFormat="true" ht="12.75" hidden="false" customHeight="false" outlineLevel="0" collapsed="false">
      <c r="AC78" s="425"/>
    </row>
    <row r="79" s="404" customFormat="true" ht="15.75" hidden="false" customHeight="false" outlineLevel="0" collapsed="false">
      <c r="A79" s="405" t="s">
        <v>490</v>
      </c>
      <c r="B79" s="406"/>
      <c r="C79" s="405" t="s">
        <v>444</v>
      </c>
      <c r="D79" s="406"/>
      <c r="E79" s="407"/>
      <c r="F79" s="407"/>
      <c r="G79" s="408"/>
      <c r="H79" s="407"/>
      <c r="I79" s="407"/>
      <c r="J79" s="409"/>
      <c r="K79" s="407"/>
      <c r="L79" s="407"/>
      <c r="M79" s="407"/>
      <c r="N79" s="407"/>
      <c r="U79" s="401"/>
    </row>
    <row r="80" s="404" customFormat="true" ht="12.75" hidden="false" customHeight="false" outlineLevel="0" collapsed="false">
      <c r="B80" s="410"/>
      <c r="C80" s="410"/>
      <c r="E80" s="404" t="s">
        <v>445</v>
      </c>
      <c r="K80" s="411" t="n">
        <f aca="false">Q84+Q89+Q93+Q97+G101+Q101</f>
        <v>33.2</v>
      </c>
      <c r="L80" s="404" t="s">
        <v>446</v>
      </c>
      <c r="N80" s="426" t="s">
        <v>491</v>
      </c>
      <c r="U80" s="401"/>
      <c r="V80" s="427"/>
      <c r="W80" s="17"/>
    </row>
    <row r="81" s="404" customFormat="true" ht="12.75" hidden="false" customHeight="false" outlineLevel="0" collapsed="false">
      <c r="A81" s="404" t="s">
        <v>447</v>
      </c>
      <c r="V81" s="17"/>
      <c r="W81" s="17"/>
    </row>
    <row r="82" s="404" customFormat="true" ht="12.75" hidden="false" customHeight="false" outlineLevel="0" collapsed="false">
      <c r="A82" s="404" t="s">
        <v>448</v>
      </c>
      <c r="B82" s="401"/>
      <c r="C82" s="401"/>
      <c r="D82" s="401"/>
      <c r="E82" s="401"/>
      <c r="F82" s="401"/>
      <c r="G82" s="401"/>
      <c r="H82" s="401"/>
      <c r="I82" s="401"/>
      <c r="J82" s="401"/>
      <c r="K82" s="401"/>
      <c r="L82" s="401"/>
      <c r="M82" s="401"/>
      <c r="N82" s="401"/>
      <c r="O82" s="401"/>
      <c r="P82" s="401"/>
      <c r="Q82" s="401"/>
      <c r="R82" s="401"/>
      <c r="S82" s="401"/>
      <c r="T82" s="401"/>
      <c r="V82" s="17"/>
      <c r="W82" s="17"/>
    </row>
    <row r="83" s="404" customFormat="true" ht="12.75" hidden="false" customHeight="false" outlineLevel="0" collapsed="false">
      <c r="A83" s="401"/>
      <c r="B83" s="401"/>
      <c r="C83" s="401"/>
      <c r="D83" s="401"/>
      <c r="E83" s="401"/>
      <c r="F83" s="401"/>
      <c r="G83" s="401"/>
      <c r="H83" s="401"/>
      <c r="I83" s="401"/>
      <c r="J83" s="401" t="s">
        <v>6</v>
      </c>
      <c r="K83" s="412" t="s">
        <v>449</v>
      </c>
      <c r="L83" s="401"/>
      <c r="M83" s="401"/>
      <c r="N83" s="401"/>
      <c r="O83" s="401"/>
      <c r="P83" s="401"/>
      <c r="Q83" s="401"/>
      <c r="R83" s="401"/>
      <c r="S83" s="401"/>
      <c r="T83" s="401"/>
      <c r="V83" s="17"/>
      <c r="W83" s="17"/>
    </row>
    <row r="84" s="404" customFormat="true" ht="12.75" hidden="false" customHeight="false" outlineLevel="0" collapsed="false">
      <c r="A84" s="4" t="s">
        <v>492</v>
      </c>
      <c r="B84" s="401"/>
      <c r="C84" s="401"/>
      <c r="D84" s="401"/>
      <c r="E84" s="401"/>
      <c r="F84" s="401"/>
      <c r="G84" s="401"/>
      <c r="H84" s="401"/>
      <c r="I84" s="401"/>
      <c r="K84" s="404" t="s">
        <v>451</v>
      </c>
      <c r="O84" s="413" t="s">
        <v>452</v>
      </c>
      <c r="P84" s="404" t="s">
        <v>14</v>
      </c>
      <c r="Q84" s="404" t="n">
        <v>0.8</v>
      </c>
      <c r="R84" s="404" t="s">
        <v>446</v>
      </c>
      <c r="V84" s="17"/>
      <c r="W84" s="17"/>
    </row>
    <row r="85" s="404" customFormat="true" ht="12.75" hidden="false" customHeight="false" outlineLevel="0" collapsed="false">
      <c r="A85" s="401"/>
      <c r="B85" s="401"/>
      <c r="C85" s="401"/>
      <c r="D85" s="401"/>
      <c r="E85" s="401"/>
      <c r="F85" s="401"/>
      <c r="G85" s="401"/>
      <c r="H85" s="401"/>
      <c r="I85" s="401"/>
      <c r="K85" s="404" t="s">
        <v>453</v>
      </c>
      <c r="O85" s="414" t="s">
        <v>454</v>
      </c>
      <c r="P85" s="404" t="s">
        <v>14</v>
      </c>
      <c r="Q85" s="404" t="n">
        <v>1800</v>
      </c>
      <c r="R85" s="404" t="s">
        <v>455</v>
      </c>
      <c r="V85" s="17"/>
      <c r="W85" s="17"/>
    </row>
    <row r="86" s="404" customFormat="true" ht="12.75" hidden="false" customHeight="false" outlineLevel="0" collapsed="false">
      <c r="K86" s="404" t="s">
        <v>456</v>
      </c>
      <c r="P86" s="404" t="s">
        <v>14</v>
      </c>
      <c r="Q86" s="404" t="n">
        <v>0.87</v>
      </c>
      <c r="R86" s="404" t="s">
        <v>132</v>
      </c>
      <c r="V86" s="17"/>
      <c r="W86" s="17"/>
    </row>
    <row r="87" s="404" customFormat="true" ht="12.75" hidden="false" customHeight="false" outlineLevel="0" collapsed="false">
      <c r="J87" s="401" t="s">
        <v>457</v>
      </c>
      <c r="K87" s="412" t="s">
        <v>458</v>
      </c>
      <c r="V87" s="17"/>
      <c r="W87" s="17"/>
    </row>
    <row r="88" s="404" customFormat="true" ht="12.75" hidden="false" customHeight="false" outlineLevel="0" collapsed="false">
      <c r="J88" s="401" t="s">
        <v>459</v>
      </c>
      <c r="K88" s="415" t="s">
        <v>493</v>
      </c>
      <c r="L88" s="401"/>
      <c r="M88" s="401"/>
      <c r="N88" s="401"/>
      <c r="O88" s="401"/>
      <c r="P88" s="401"/>
      <c r="Q88" s="401"/>
      <c r="R88" s="401"/>
      <c r="S88" s="401"/>
      <c r="V88" s="17"/>
      <c r="W88" s="17"/>
    </row>
    <row r="89" s="404" customFormat="true" ht="12.75" hidden="false" customHeight="false" outlineLevel="0" collapsed="false">
      <c r="K89" s="404" t="s">
        <v>451</v>
      </c>
      <c r="O89" s="413" t="s">
        <v>452</v>
      </c>
      <c r="P89" s="404" t="s">
        <v>14</v>
      </c>
      <c r="Q89" s="416" t="n">
        <v>6</v>
      </c>
      <c r="R89" s="404" t="s">
        <v>446</v>
      </c>
      <c r="V89" s="17"/>
      <c r="W89" s="17"/>
    </row>
    <row r="90" s="404" customFormat="true" ht="12.75" hidden="false" customHeight="false" outlineLevel="0" collapsed="false">
      <c r="K90" s="404" t="s">
        <v>453</v>
      </c>
      <c r="O90" s="414" t="s">
        <v>454</v>
      </c>
      <c r="P90" s="404" t="s">
        <v>14</v>
      </c>
      <c r="Q90" s="404" t="n">
        <v>20</v>
      </c>
      <c r="R90" s="404" t="s">
        <v>455</v>
      </c>
      <c r="V90" s="17"/>
      <c r="W90" s="17"/>
    </row>
    <row r="91" s="404" customFormat="true" ht="12.75" hidden="false" customHeight="false" outlineLevel="0" collapsed="false">
      <c r="K91" s="404" t="s">
        <v>456</v>
      </c>
      <c r="P91" s="404" t="s">
        <v>14</v>
      </c>
      <c r="Q91" s="404" t="n">
        <v>0.03</v>
      </c>
      <c r="R91" s="404" t="s">
        <v>132</v>
      </c>
    </row>
    <row r="92" s="404" customFormat="true" ht="12.75" hidden="false" customHeight="false" outlineLevel="0" collapsed="false">
      <c r="J92" s="401" t="s">
        <v>461</v>
      </c>
      <c r="K92" s="412" t="s">
        <v>462</v>
      </c>
      <c r="L92" s="401"/>
      <c r="M92" s="401"/>
      <c r="N92" s="401"/>
      <c r="O92" s="401"/>
      <c r="P92" s="401"/>
      <c r="Q92" s="401"/>
      <c r="R92" s="401"/>
    </row>
    <row r="93" s="404" customFormat="true" ht="12.75" hidden="false" customHeight="false" outlineLevel="0" collapsed="false">
      <c r="K93" s="404" t="s">
        <v>451</v>
      </c>
      <c r="O93" s="413" t="s">
        <v>452</v>
      </c>
      <c r="P93" s="404" t="s">
        <v>14</v>
      </c>
      <c r="Q93" s="404" t="n">
        <v>0.5</v>
      </c>
      <c r="R93" s="404" t="s">
        <v>446</v>
      </c>
    </row>
    <row r="94" s="404" customFormat="true" ht="12.75" hidden="false" customHeight="false" outlineLevel="0" collapsed="false">
      <c r="K94" s="404" t="s">
        <v>453</v>
      </c>
      <c r="O94" s="414" t="s">
        <v>454</v>
      </c>
      <c r="P94" s="404" t="s">
        <v>14</v>
      </c>
      <c r="Q94" s="404" t="n">
        <v>1800</v>
      </c>
      <c r="R94" s="404" t="s">
        <v>455</v>
      </c>
    </row>
    <row r="95" s="404" customFormat="true" ht="12.75" hidden="false" customHeight="false" outlineLevel="0" collapsed="false">
      <c r="K95" s="404" t="s">
        <v>456</v>
      </c>
      <c r="P95" s="404" t="s">
        <v>14</v>
      </c>
      <c r="Q95" s="404" t="n">
        <v>0.93</v>
      </c>
      <c r="R95" s="404" t="s">
        <v>132</v>
      </c>
    </row>
    <row r="96" s="404" customFormat="true" ht="12.75" hidden="false" customHeight="false" outlineLevel="0" collapsed="false">
      <c r="J96" s="401" t="s">
        <v>463</v>
      </c>
      <c r="K96" s="412" t="s">
        <v>494</v>
      </c>
      <c r="L96" s="401"/>
      <c r="M96" s="401"/>
      <c r="N96" s="401"/>
      <c r="O96" s="401"/>
      <c r="P96" s="401"/>
      <c r="Q96" s="401"/>
      <c r="R96" s="401"/>
    </row>
    <row r="97" s="404" customFormat="true" ht="12.75" hidden="false" customHeight="false" outlineLevel="0" collapsed="false">
      <c r="K97" s="404" t="s">
        <v>451</v>
      </c>
      <c r="O97" s="413" t="s">
        <v>452</v>
      </c>
      <c r="P97" s="404" t="s">
        <v>14</v>
      </c>
      <c r="Q97" s="404" t="n">
        <v>25</v>
      </c>
      <c r="R97" s="404" t="s">
        <v>446</v>
      </c>
    </row>
    <row r="98" s="404" customFormat="true" ht="12.75" hidden="false" customHeight="false" outlineLevel="0" collapsed="false">
      <c r="K98" s="404" t="s">
        <v>453</v>
      </c>
      <c r="O98" s="414" t="s">
        <v>454</v>
      </c>
      <c r="P98" s="404" t="s">
        <v>14</v>
      </c>
      <c r="Q98" s="404" t="n">
        <v>750</v>
      </c>
      <c r="R98" s="404" t="s">
        <v>455</v>
      </c>
    </row>
    <row r="99" s="404" customFormat="true" ht="12.75" hidden="false" customHeight="false" outlineLevel="0" collapsed="false">
      <c r="K99" s="404" t="s">
        <v>456</v>
      </c>
      <c r="P99" s="404" t="s">
        <v>14</v>
      </c>
      <c r="Q99" s="404" t="n">
        <v>0.33</v>
      </c>
      <c r="R99" s="404" t="s">
        <v>132</v>
      </c>
    </row>
    <row r="100" s="404" customFormat="true" ht="12.75" hidden="false" customHeight="false" outlineLevel="0" collapsed="false">
      <c r="A100" s="412" t="s">
        <v>465</v>
      </c>
      <c r="B100" s="401"/>
      <c r="C100" s="401"/>
      <c r="D100" s="401"/>
      <c r="E100" s="401"/>
      <c r="F100" s="401"/>
      <c r="G100" s="401"/>
      <c r="H100" s="401"/>
      <c r="I100" s="412"/>
      <c r="K100" s="412" t="s">
        <v>466</v>
      </c>
      <c r="L100" s="401"/>
      <c r="M100" s="401"/>
      <c r="N100" s="401"/>
      <c r="O100" s="401"/>
      <c r="P100" s="401"/>
      <c r="Q100" s="401"/>
      <c r="R100" s="401"/>
      <c r="S100" s="412"/>
    </row>
    <row r="101" s="404" customFormat="true" ht="12.75" hidden="false" customHeight="false" outlineLevel="0" collapsed="false">
      <c r="A101" s="404" t="s">
        <v>451</v>
      </c>
      <c r="E101" s="413" t="s">
        <v>452</v>
      </c>
      <c r="F101" s="404" t="s">
        <v>14</v>
      </c>
      <c r="G101" s="404" t="n">
        <v>0.8</v>
      </c>
      <c r="H101" s="404" t="s">
        <v>446</v>
      </c>
      <c r="K101" s="404" t="s">
        <v>451</v>
      </c>
      <c r="O101" s="413" t="s">
        <v>452</v>
      </c>
      <c r="P101" s="404" t="s">
        <v>14</v>
      </c>
      <c r="Q101" s="404" t="n">
        <v>0.1</v>
      </c>
      <c r="R101" s="404" t="s">
        <v>446</v>
      </c>
    </row>
    <row r="102" s="404" customFormat="true" ht="12.75" hidden="false" customHeight="false" outlineLevel="0" collapsed="false">
      <c r="A102" s="404" t="s">
        <v>453</v>
      </c>
      <c r="E102" s="414" t="s">
        <v>454</v>
      </c>
      <c r="F102" s="404" t="s">
        <v>14</v>
      </c>
      <c r="G102" s="404" t="n">
        <v>1050</v>
      </c>
      <c r="H102" s="404" t="s">
        <v>455</v>
      </c>
      <c r="K102" s="404" t="s">
        <v>453</v>
      </c>
      <c r="O102" s="414" t="s">
        <v>454</v>
      </c>
      <c r="P102" s="404" t="s">
        <v>14</v>
      </c>
      <c r="Q102" s="404" t="n">
        <v>1200</v>
      </c>
      <c r="R102" s="404" t="s">
        <v>455</v>
      </c>
    </row>
    <row r="103" s="404" customFormat="true" ht="12.75" hidden="false" customHeight="false" outlineLevel="0" collapsed="false">
      <c r="A103" s="404" t="s">
        <v>456</v>
      </c>
      <c r="F103" s="404" t="s">
        <v>14</v>
      </c>
      <c r="G103" s="404" t="n">
        <v>0.7</v>
      </c>
      <c r="H103" s="404" t="s">
        <v>132</v>
      </c>
      <c r="K103" s="404" t="s">
        <v>456</v>
      </c>
      <c r="P103" s="404" t="s">
        <v>14</v>
      </c>
      <c r="Q103" s="404" t="n">
        <v>0.41</v>
      </c>
      <c r="R103" s="404" t="s">
        <v>132</v>
      </c>
      <c r="Y103" s="403"/>
    </row>
    <row r="104" s="404" customFormat="true" ht="15.75" hidden="false" customHeight="false" outlineLevel="0" collapsed="false">
      <c r="A104" s="404" t="s">
        <v>467</v>
      </c>
      <c r="M104" s="154" t="s">
        <v>495</v>
      </c>
      <c r="X104" s="403"/>
    </row>
    <row r="105" s="404" customFormat="true" ht="15.75" hidden="false" customHeight="false" outlineLevel="0" collapsed="false">
      <c r="A105" s="154" t="s">
        <v>496</v>
      </c>
      <c r="B105" s="401" t="s">
        <v>14</v>
      </c>
      <c r="C105" s="417" t="n">
        <f aca="false">C69</f>
        <v>0.13</v>
      </c>
      <c r="D105" s="417" t="s">
        <v>17</v>
      </c>
      <c r="E105" s="418" t="n">
        <f aca="false">Q84/100</f>
        <v>0.008</v>
      </c>
      <c r="F105" s="417" t="s">
        <v>17</v>
      </c>
      <c r="G105" s="418" t="n">
        <f aca="false">Q89/100</f>
        <v>0.06</v>
      </c>
      <c r="H105" s="417" t="s">
        <v>17</v>
      </c>
      <c r="I105" s="418" t="n">
        <f aca="false">Q93/100</f>
        <v>0.005</v>
      </c>
      <c r="J105" s="417" t="s">
        <v>17</v>
      </c>
      <c r="K105" s="418" t="n">
        <f aca="false">Q97/100</f>
        <v>0.25</v>
      </c>
      <c r="L105" s="417" t="s">
        <v>17</v>
      </c>
      <c r="M105" s="418" t="n">
        <f aca="false">G101/100</f>
        <v>0.008</v>
      </c>
      <c r="N105" s="417" t="s">
        <v>17</v>
      </c>
      <c r="O105" s="418" t="n">
        <f aca="false">Q101/100</f>
        <v>0.001</v>
      </c>
      <c r="P105" s="417" t="s">
        <v>17</v>
      </c>
      <c r="Q105" s="417" t="n">
        <f aca="false">Q69</f>
        <v>0.04</v>
      </c>
      <c r="R105" s="401" t="s">
        <v>14</v>
      </c>
      <c r="S105" s="404" t="n">
        <f aca="false">C105+E105/E106+G105/G106+I105/I106+K105/K106+M105/M106+O105/O106+Q105</f>
        <v>2.95601509977945</v>
      </c>
      <c r="V105" s="403"/>
      <c r="W105" s="403"/>
    </row>
    <row r="106" s="404" customFormat="true" ht="12.75" hidden="false" customHeight="false" outlineLevel="0" collapsed="false">
      <c r="C106" s="419"/>
      <c r="D106" s="417"/>
      <c r="E106" s="420" t="n">
        <f aca="false">Q86</f>
        <v>0.87</v>
      </c>
      <c r="F106" s="417"/>
      <c r="G106" s="421" t="n">
        <f aca="false">Q91</f>
        <v>0.03</v>
      </c>
      <c r="H106" s="417"/>
      <c r="I106" s="420" t="n">
        <f aca="false">Q95</f>
        <v>0.93</v>
      </c>
      <c r="J106" s="417"/>
      <c r="K106" s="421" t="n">
        <f aca="false">Q99</f>
        <v>0.33</v>
      </c>
      <c r="L106" s="417"/>
      <c r="M106" s="420" t="n">
        <f aca="false">G103</f>
        <v>0.7</v>
      </c>
      <c r="N106" s="417"/>
      <c r="O106" s="420" t="n">
        <f aca="false">Q103</f>
        <v>0.41</v>
      </c>
      <c r="P106" s="417"/>
    </row>
    <row r="107" s="404" customFormat="true" ht="12.75" hidden="false" customHeight="false" outlineLevel="0" collapsed="false">
      <c r="A107" s="404" t="s">
        <v>469</v>
      </c>
    </row>
    <row r="108" s="404" customFormat="true" ht="15.75" hidden="false" customHeight="false" outlineLevel="0" collapsed="false">
      <c r="A108" s="154" t="s">
        <v>497</v>
      </c>
      <c r="B108" s="401" t="s">
        <v>14</v>
      </c>
      <c r="C108" s="154" t="s">
        <v>498</v>
      </c>
      <c r="D108" s="401" t="s">
        <v>14</v>
      </c>
      <c r="E108" s="422" t="n">
        <f aca="false">1/S105</f>
        <v>0.338293265171282</v>
      </c>
      <c r="G108" s="404" t="s">
        <v>472</v>
      </c>
      <c r="Y108" s="403"/>
    </row>
    <row r="109" s="404" customFormat="true" ht="15.75" hidden="false" customHeight="false" outlineLevel="0" collapsed="false">
      <c r="B109" s="403"/>
      <c r="C109" s="403"/>
      <c r="D109" s="403"/>
      <c r="E109" s="403"/>
      <c r="F109" s="403"/>
      <c r="G109" s="403"/>
      <c r="H109" s="403"/>
      <c r="I109" s="403"/>
      <c r="J109" s="401"/>
      <c r="K109" s="413" t="s">
        <v>499</v>
      </c>
      <c r="L109" s="401" t="s">
        <v>14</v>
      </c>
      <c r="M109" s="422" t="n">
        <f aca="false">M73</f>
        <v>0.35</v>
      </c>
      <c r="O109" s="404" t="s">
        <v>474</v>
      </c>
      <c r="X109" s="403"/>
    </row>
    <row r="110" s="404" customFormat="true" ht="12.75" hidden="false" customHeight="false" outlineLevel="0" collapsed="false">
      <c r="A110" s="403"/>
      <c r="B110" s="403"/>
      <c r="C110" s="403"/>
      <c r="D110" s="403"/>
      <c r="E110" s="403"/>
      <c r="F110" s="403"/>
      <c r="G110" s="403"/>
      <c r="H110" s="403"/>
      <c r="I110" s="403"/>
      <c r="J110" s="403"/>
      <c r="K110" s="403"/>
      <c r="L110" s="403"/>
      <c r="M110" s="403"/>
      <c r="N110" s="403"/>
      <c r="O110" s="403"/>
      <c r="P110" s="403"/>
      <c r="Q110" s="403"/>
      <c r="R110" s="403"/>
      <c r="S110" s="403"/>
      <c r="T110" s="403"/>
      <c r="U110" s="403"/>
      <c r="V110" s="403"/>
      <c r="W110" s="403"/>
    </row>
    <row r="111" s="404" customFormat="true" ht="15.75" hidden="false" customHeight="false" outlineLevel="0" collapsed="false">
      <c r="A111" s="405" t="s">
        <v>500</v>
      </c>
      <c r="B111" s="406"/>
      <c r="C111" s="405" t="s">
        <v>501</v>
      </c>
      <c r="D111" s="406"/>
      <c r="E111" s="407"/>
      <c r="F111" s="407"/>
      <c r="G111" s="408"/>
      <c r="H111" s="407"/>
      <c r="I111" s="407"/>
      <c r="J111" s="409"/>
      <c r="K111" s="407"/>
      <c r="L111" s="407"/>
      <c r="M111" s="407"/>
      <c r="N111" s="407"/>
      <c r="U111" s="401"/>
      <c r="Z111" s="403"/>
    </row>
    <row r="112" s="404" customFormat="true" ht="12.75" hidden="false" customHeight="false" outlineLevel="0" collapsed="false">
      <c r="B112" s="410"/>
      <c r="C112" s="410"/>
      <c r="J112" s="401" t="s">
        <v>6</v>
      </c>
      <c r="K112" s="412" t="s">
        <v>449</v>
      </c>
      <c r="L112" s="401"/>
      <c r="M112" s="401"/>
      <c r="N112" s="401"/>
      <c r="O112" s="401"/>
      <c r="P112" s="401"/>
      <c r="Q112" s="401"/>
      <c r="R112" s="401"/>
      <c r="S112" s="401"/>
      <c r="T112" s="401"/>
      <c r="V112" s="427"/>
    </row>
    <row r="113" s="404" customFormat="true" ht="12.75" hidden="false" customHeight="false" outlineLevel="0" collapsed="false">
      <c r="A113" s="4" t="s">
        <v>502</v>
      </c>
      <c r="K113" s="404" t="s">
        <v>451</v>
      </c>
      <c r="O113" s="413" t="s">
        <v>452</v>
      </c>
      <c r="P113" s="404" t="s">
        <v>14</v>
      </c>
      <c r="Q113" s="404" t="n">
        <v>0.8</v>
      </c>
      <c r="R113" s="404" t="s">
        <v>446</v>
      </c>
    </row>
    <row r="114" s="404" customFormat="true" ht="12.75" hidden="false" customHeight="false" outlineLevel="0" collapsed="false">
      <c r="K114" s="404" t="s">
        <v>453</v>
      </c>
      <c r="O114" s="414" t="s">
        <v>454</v>
      </c>
      <c r="P114" s="404" t="s">
        <v>14</v>
      </c>
      <c r="Q114" s="404" t="n">
        <v>1800</v>
      </c>
      <c r="R114" s="404" t="s">
        <v>455</v>
      </c>
      <c r="W114" s="401"/>
      <c r="X114" s="401"/>
      <c r="Y114" s="401"/>
      <c r="Z114" s="401"/>
      <c r="AA114" s="401"/>
      <c r="AB114" s="401"/>
      <c r="AC114" s="401"/>
      <c r="AD114" s="401"/>
    </row>
    <row r="115" s="403" customFormat="true" ht="12.75" hidden="false" customHeight="false" outlineLevel="0" collapsed="false">
      <c r="A115" s="401"/>
      <c r="B115" s="401"/>
      <c r="C115" s="401"/>
      <c r="D115" s="401"/>
      <c r="E115" s="401"/>
      <c r="F115" s="401"/>
      <c r="G115" s="401"/>
      <c r="H115" s="401"/>
      <c r="I115" s="401"/>
      <c r="J115" s="404"/>
      <c r="K115" s="404" t="s">
        <v>456</v>
      </c>
      <c r="L115" s="404"/>
      <c r="M115" s="404"/>
      <c r="N115" s="404"/>
      <c r="O115" s="404"/>
      <c r="P115" s="404" t="s">
        <v>14</v>
      </c>
      <c r="Q115" s="404" t="n">
        <v>0.87</v>
      </c>
      <c r="R115" s="404" t="s">
        <v>132</v>
      </c>
      <c r="S115" s="404"/>
      <c r="T115" s="404"/>
      <c r="U115" s="404"/>
      <c r="V115" s="17"/>
      <c r="W115" s="404"/>
      <c r="X115" s="404"/>
      <c r="Y115" s="404"/>
      <c r="Z115" s="404"/>
    </row>
    <row r="116" s="404" customFormat="true" ht="12.75" hidden="false" customHeight="false" outlineLevel="0" collapsed="false">
      <c r="A116" s="4"/>
      <c r="B116" s="401"/>
      <c r="C116" s="401"/>
      <c r="D116" s="401"/>
      <c r="E116" s="401"/>
      <c r="F116" s="401"/>
      <c r="G116" s="401"/>
      <c r="H116" s="401"/>
      <c r="I116" s="401"/>
      <c r="J116" s="401" t="s">
        <v>457</v>
      </c>
      <c r="K116" s="412" t="s">
        <v>458</v>
      </c>
      <c r="V116" s="17"/>
    </row>
    <row r="117" s="404" customFormat="true" ht="12.75" hidden="false" customHeight="false" outlineLevel="0" collapsed="false">
      <c r="A117" s="401"/>
      <c r="B117" s="401"/>
      <c r="C117" s="401"/>
      <c r="D117" s="401"/>
      <c r="E117" s="401"/>
      <c r="F117" s="401"/>
      <c r="G117" s="401"/>
      <c r="H117" s="401"/>
      <c r="I117" s="401"/>
      <c r="J117" s="401" t="s">
        <v>459</v>
      </c>
      <c r="K117" s="415" t="s">
        <v>460</v>
      </c>
      <c r="L117" s="401"/>
      <c r="M117" s="401"/>
      <c r="N117" s="401"/>
      <c r="O117" s="401"/>
      <c r="P117" s="401"/>
      <c r="Q117" s="401"/>
      <c r="R117" s="401"/>
      <c r="S117" s="401"/>
      <c r="V117" s="17"/>
      <c r="Z117" s="403"/>
    </row>
    <row r="118" s="404" customFormat="true" ht="12.75" hidden="false" customHeight="false" outlineLevel="0" collapsed="false">
      <c r="K118" s="404" t="s">
        <v>451</v>
      </c>
      <c r="O118" s="413" t="s">
        <v>452</v>
      </c>
      <c r="P118" s="404" t="s">
        <v>14</v>
      </c>
      <c r="Q118" s="416" t="n">
        <v>4</v>
      </c>
      <c r="R118" s="404" t="s">
        <v>446</v>
      </c>
      <c r="V118" s="17"/>
    </row>
    <row r="119" s="403" customFormat="true" ht="12.75" hidden="false" customHeight="false" outlineLevel="0" collapsed="false">
      <c r="A119" s="404"/>
      <c r="B119" s="404"/>
      <c r="C119" s="404"/>
      <c r="D119" s="404"/>
      <c r="E119" s="404"/>
      <c r="F119" s="404"/>
      <c r="G119" s="404"/>
      <c r="H119" s="404"/>
      <c r="I119" s="404"/>
      <c r="J119" s="404"/>
      <c r="K119" s="404" t="s">
        <v>453</v>
      </c>
      <c r="L119" s="404"/>
      <c r="M119" s="404"/>
      <c r="N119" s="404"/>
      <c r="O119" s="414" t="s">
        <v>454</v>
      </c>
      <c r="P119" s="404" t="s">
        <v>14</v>
      </c>
      <c r="Q119" s="404" t="n">
        <f aca="false">Q91</f>
        <v>0.03</v>
      </c>
      <c r="R119" s="404" t="s">
        <v>455</v>
      </c>
      <c r="S119" s="404"/>
      <c r="T119" s="404"/>
      <c r="U119" s="404"/>
      <c r="V119" s="17"/>
      <c r="W119" s="404"/>
      <c r="X119" s="404"/>
      <c r="Y119" s="404"/>
      <c r="Z119" s="404"/>
    </row>
    <row r="120" s="404" customFormat="true" ht="12.75" hidden="false" customHeight="false" outlineLevel="0" collapsed="false">
      <c r="K120" s="404" t="s">
        <v>456</v>
      </c>
      <c r="P120" s="404" t="s">
        <v>14</v>
      </c>
      <c r="Q120" s="404" t="n">
        <f aca="false">Q55</f>
        <v>0.035</v>
      </c>
      <c r="R120" s="404" t="s">
        <v>132</v>
      </c>
      <c r="V120" s="17"/>
    </row>
    <row r="121" s="404" customFormat="true" ht="12.75" hidden="false" customHeight="false" outlineLevel="0" collapsed="false">
      <c r="J121" s="401" t="s">
        <v>461</v>
      </c>
      <c r="K121" s="412" t="s">
        <v>462</v>
      </c>
      <c r="L121" s="401"/>
      <c r="M121" s="401"/>
      <c r="N121" s="401"/>
      <c r="O121" s="401"/>
      <c r="P121" s="401"/>
      <c r="Q121" s="401"/>
      <c r="R121" s="401"/>
      <c r="V121" s="17"/>
    </row>
    <row r="122" s="404" customFormat="true" ht="12.75" hidden="false" customHeight="false" outlineLevel="0" collapsed="false">
      <c r="K122" s="404" t="s">
        <v>451</v>
      </c>
      <c r="O122" s="413" t="s">
        <v>452</v>
      </c>
      <c r="P122" s="404" t="s">
        <v>14</v>
      </c>
      <c r="Q122" s="404" t="n">
        <v>0.5</v>
      </c>
      <c r="R122" s="404" t="s">
        <v>446</v>
      </c>
      <c r="V122" s="17"/>
    </row>
    <row r="123" s="404" customFormat="true" ht="12.75" hidden="false" customHeight="false" outlineLevel="0" collapsed="false">
      <c r="K123" s="404" t="s">
        <v>453</v>
      </c>
      <c r="O123" s="414" t="s">
        <v>454</v>
      </c>
      <c r="P123" s="404" t="s">
        <v>14</v>
      </c>
      <c r="Q123" s="404" t="n">
        <v>1800</v>
      </c>
      <c r="R123" s="404" t="s">
        <v>455</v>
      </c>
    </row>
    <row r="124" s="404" customFormat="true" ht="12.75" hidden="false" customHeight="false" outlineLevel="0" collapsed="false">
      <c r="A124" s="404" t="s">
        <v>445</v>
      </c>
      <c r="G124" s="411" t="n">
        <f aca="false">Q113+Q118+Q122+Q126+G128+Q130</f>
        <v>31.2</v>
      </c>
      <c r="H124" s="404" t="s">
        <v>446</v>
      </c>
      <c r="K124" s="404" t="s">
        <v>456</v>
      </c>
      <c r="P124" s="404" t="s">
        <v>14</v>
      </c>
      <c r="Q124" s="404" t="n">
        <v>0.93</v>
      </c>
      <c r="R124" s="404" t="s">
        <v>132</v>
      </c>
    </row>
    <row r="125" s="404" customFormat="true" ht="12.75" hidden="false" customHeight="false" outlineLevel="0" collapsed="false">
      <c r="J125" s="401" t="s">
        <v>463</v>
      </c>
      <c r="K125" s="412" t="s">
        <v>503</v>
      </c>
      <c r="L125" s="401"/>
      <c r="M125" s="401"/>
      <c r="N125" s="401"/>
      <c r="O125" s="401"/>
      <c r="P125" s="401"/>
      <c r="Q125" s="401"/>
      <c r="R125" s="401"/>
    </row>
    <row r="126" s="404" customFormat="true" ht="12.75" hidden="false" customHeight="false" outlineLevel="0" collapsed="false">
      <c r="K126" s="404" t="s">
        <v>451</v>
      </c>
      <c r="O126" s="413" t="s">
        <v>452</v>
      </c>
      <c r="P126" s="404" t="s">
        <v>14</v>
      </c>
      <c r="Q126" s="404" t="n">
        <v>25</v>
      </c>
      <c r="R126" s="404" t="s">
        <v>446</v>
      </c>
    </row>
    <row r="127" s="404" customFormat="true" ht="12.75" hidden="false" customHeight="false" outlineLevel="0" collapsed="false">
      <c r="A127" s="412" t="s">
        <v>465</v>
      </c>
      <c r="B127" s="401"/>
      <c r="C127" s="401"/>
      <c r="D127" s="401"/>
      <c r="E127" s="401"/>
      <c r="F127" s="401"/>
      <c r="G127" s="401"/>
      <c r="H127" s="401"/>
      <c r="I127" s="412"/>
      <c r="K127" s="404" t="s">
        <v>453</v>
      </c>
      <c r="O127" s="414" t="s">
        <v>454</v>
      </c>
      <c r="P127" s="404" t="s">
        <v>14</v>
      </c>
      <c r="Q127" s="404" t="n">
        <v>500</v>
      </c>
      <c r="R127" s="404" t="s">
        <v>455</v>
      </c>
    </row>
    <row r="128" s="404" customFormat="true" ht="12.75" hidden="false" customHeight="false" outlineLevel="0" collapsed="false">
      <c r="A128" s="404" t="s">
        <v>451</v>
      </c>
      <c r="E128" s="413" t="s">
        <v>452</v>
      </c>
      <c r="F128" s="404" t="s">
        <v>14</v>
      </c>
      <c r="G128" s="404" t="n">
        <v>0.8</v>
      </c>
      <c r="H128" s="404" t="s">
        <v>446</v>
      </c>
      <c r="K128" s="404" t="s">
        <v>456</v>
      </c>
      <c r="P128" s="404" t="s">
        <v>14</v>
      </c>
      <c r="Q128" s="404" t="n">
        <v>0.16</v>
      </c>
      <c r="R128" s="404" t="s">
        <v>132</v>
      </c>
    </row>
    <row r="129" s="404" customFormat="true" ht="12.75" hidden="false" customHeight="false" outlineLevel="0" collapsed="false">
      <c r="A129" s="404" t="s">
        <v>453</v>
      </c>
      <c r="E129" s="414" t="s">
        <v>454</v>
      </c>
      <c r="F129" s="404" t="s">
        <v>14</v>
      </c>
      <c r="G129" s="404" t="n">
        <v>1050</v>
      </c>
      <c r="H129" s="404" t="s">
        <v>455</v>
      </c>
      <c r="K129" s="412" t="s">
        <v>466</v>
      </c>
      <c r="L129" s="401"/>
      <c r="M129" s="401"/>
      <c r="N129" s="401"/>
      <c r="O129" s="401"/>
      <c r="P129" s="401"/>
      <c r="Q129" s="401"/>
      <c r="R129" s="401"/>
      <c r="S129" s="412"/>
    </row>
    <row r="130" s="404" customFormat="true" ht="12.75" hidden="false" customHeight="false" outlineLevel="0" collapsed="false">
      <c r="A130" s="404" t="s">
        <v>456</v>
      </c>
      <c r="F130" s="404" t="s">
        <v>14</v>
      </c>
      <c r="G130" s="404" t="n">
        <v>0.7</v>
      </c>
      <c r="H130" s="404" t="s">
        <v>132</v>
      </c>
      <c r="K130" s="404" t="s">
        <v>451</v>
      </c>
      <c r="O130" s="413" t="s">
        <v>452</v>
      </c>
      <c r="P130" s="404" t="s">
        <v>14</v>
      </c>
      <c r="Q130" s="404" t="n">
        <v>0.1</v>
      </c>
      <c r="R130" s="404" t="s">
        <v>446</v>
      </c>
    </row>
    <row r="131" s="404" customFormat="true" ht="12.75" hidden="false" customHeight="false" outlineLevel="0" collapsed="false">
      <c r="K131" s="404" t="s">
        <v>453</v>
      </c>
      <c r="O131" s="414" t="s">
        <v>454</v>
      </c>
      <c r="P131" s="404" t="s">
        <v>14</v>
      </c>
      <c r="Q131" s="404" t="n">
        <v>1200</v>
      </c>
      <c r="R131" s="404" t="s">
        <v>455</v>
      </c>
    </row>
    <row r="132" s="404" customFormat="true" ht="12.75" hidden="false" customHeight="false" outlineLevel="0" collapsed="false">
      <c r="K132" s="404" t="s">
        <v>456</v>
      </c>
      <c r="P132" s="404" t="s">
        <v>14</v>
      </c>
      <c r="Q132" s="404" t="n">
        <v>0.41</v>
      </c>
      <c r="R132" s="404" t="s">
        <v>132</v>
      </c>
      <c r="Y132" s="403"/>
    </row>
    <row r="133" s="404" customFormat="true" ht="12.75" hidden="false" customHeight="false" outlineLevel="0" collapsed="false">
      <c r="A133" s="404" t="s">
        <v>504</v>
      </c>
    </row>
    <row r="134" s="404" customFormat="true" ht="12.75" hidden="false" customHeight="false" outlineLevel="0" collapsed="false">
      <c r="A134" s="404" t="s">
        <v>448</v>
      </c>
    </row>
    <row r="135" s="404" customFormat="true" ht="15.75" hidden="false" customHeight="false" outlineLevel="0" collapsed="false">
      <c r="A135" s="404" t="s">
        <v>467</v>
      </c>
      <c r="M135" s="154"/>
    </row>
    <row r="136" s="404" customFormat="true" ht="15.75" hidden="false" customHeight="false" outlineLevel="0" collapsed="false">
      <c r="A136" s="154" t="s">
        <v>505</v>
      </c>
      <c r="B136" s="401" t="s">
        <v>14</v>
      </c>
      <c r="C136" s="417" t="n">
        <f aca="false">C105</f>
        <v>0.13</v>
      </c>
      <c r="D136" s="417" t="s">
        <v>17</v>
      </c>
      <c r="E136" s="418" t="n">
        <f aca="false">Q113/100</f>
        <v>0.008</v>
      </c>
      <c r="F136" s="421" t="s">
        <v>17</v>
      </c>
      <c r="G136" s="418" t="n">
        <f aca="false">Q118/100</f>
        <v>0.04</v>
      </c>
      <c r="H136" s="421" t="s">
        <v>17</v>
      </c>
      <c r="I136" s="418" t="n">
        <f aca="false">Q122/100</f>
        <v>0.005</v>
      </c>
      <c r="J136" s="421" t="s">
        <v>17</v>
      </c>
      <c r="K136" s="418" t="n">
        <f aca="false">Q126/100</f>
        <v>0.25</v>
      </c>
      <c r="L136" s="421" t="s">
        <v>17</v>
      </c>
      <c r="M136" s="418" t="n">
        <f aca="false">G128/100</f>
        <v>0.008</v>
      </c>
      <c r="N136" s="421" t="s">
        <v>17</v>
      </c>
      <c r="O136" s="418" t="n">
        <f aca="false">Q130/100</f>
        <v>0.001</v>
      </c>
      <c r="P136" s="417" t="s">
        <v>17</v>
      </c>
      <c r="Q136" s="417" t="n">
        <f aca="false">Q105</f>
        <v>0.04</v>
      </c>
      <c r="R136" s="401" t="s">
        <v>14</v>
      </c>
      <c r="S136" s="404" t="n">
        <f aca="false">C136+E136/E137+G136/G137+I136/I137+K136/K137+M136/M137+O136/O137+Q136</f>
        <v>2.90379648506083</v>
      </c>
    </row>
    <row r="137" s="404" customFormat="true" ht="12.75" hidden="false" customHeight="false" outlineLevel="0" collapsed="false">
      <c r="C137" s="419"/>
      <c r="D137" s="417"/>
      <c r="E137" s="420" t="n">
        <f aca="false">Q115</f>
        <v>0.87</v>
      </c>
      <c r="F137" s="417"/>
      <c r="G137" s="421" t="n">
        <f aca="false">Q120</f>
        <v>0.035</v>
      </c>
      <c r="H137" s="417"/>
      <c r="I137" s="420" t="n">
        <f aca="false">Q124</f>
        <v>0.93</v>
      </c>
      <c r="J137" s="417"/>
      <c r="K137" s="421" t="n">
        <f aca="false">Q128</f>
        <v>0.16</v>
      </c>
      <c r="L137" s="417"/>
      <c r="M137" s="420" t="n">
        <f aca="false">G130</f>
        <v>0.7</v>
      </c>
      <c r="N137" s="417"/>
      <c r="O137" s="420" t="n">
        <f aca="false">Q132</f>
        <v>0.41</v>
      </c>
      <c r="P137" s="417"/>
      <c r="V137" s="403"/>
    </row>
    <row r="138" s="404" customFormat="true" ht="12.75" hidden="false" customHeight="false" outlineLevel="0" collapsed="false">
      <c r="A138" s="404" t="s">
        <v>469</v>
      </c>
    </row>
    <row r="139" s="404" customFormat="true" ht="15.75" hidden="false" customHeight="false" outlineLevel="0" collapsed="false">
      <c r="A139" s="154" t="s">
        <v>506</v>
      </c>
      <c r="B139" s="401" t="s">
        <v>14</v>
      </c>
      <c r="C139" s="154" t="s">
        <v>507</v>
      </c>
      <c r="D139" s="401" t="s">
        <v>14</v>
      </c>
      <c r="E139" s="422" t="n">
        <f aca="false">1/S136</f>
        <v>0.344376751313221</v>
      </c>
      <c r="G139" s="404" t="s">
        <v>472</v>
      </c>
    </row>
    <row r="140" s="404" customFormat="true" ht="15.75" hidden="false" customHeight="false" outlineLevel="0" collapsed="false">
      <c r="B140" s="403"/>
      <c r="C140" s="403"/>
      <c r="D140" s="403"/>
      <c r="E140" s="403"/>
      <c r="F140" s="403"/>
      <c r="G140" s="403"/>
      <c r="H140" s="403"/>
      <c r="I140" s="403"/>
      <c r="J140" s="401"/>
      <c r="K140" s="413" t="s">
        <v>499</v>
      </c>
      <c r="L140" s="401" t="s">
        <v>14</v>
      </c>
      <c r="M140" s="422" t="n">
        <f aca="false">M109</f>
        <v>0.35</v>
      </c>
      <c r="O140" s="404" t="s">
        <v>474</v>
      </c>
    </row>
    <row r="141" s="404" customFormat="true" ht="12.75" hidden="false" customHeight="false" outlineLevel="0" collapsed="false"/>
    <row r="142" s="404" customFormat="true" ht="12.75" hidden="false" customHeight="false" outlineLevel="0" collapsed="false">
      <c r="A142" s="428"/>
    </row>
    <row r="143" s="404" customFormat="true" ht="12.75" hidden="false" customHeight="false" outlineLevel="0" collapsed="false">
      <c r="B143" s="429" t="s">
        <v>508</v>
      </c>
    </row>
    <row r="144" s="404" customFormat="true" ht="15.75" hidden="false" customHeight="false" outlineLevel="0" collapsed="false">
      <c r="A144" s="404" t="s">
        <v>509</v>
      </c>
      <c r="F144" s="404" t="s">
        <v>14</v>
      </c>
      <c r="G144" s="406" t="n">
        <v>30</v>
      </c>
      <c r="H144" s="404" t="s">
        <v>510</v>
      </c>
      <c r="L144" s="404" t="s">
        <v>14</v>
      </c>
      <c r="M144" s="406" t="n">
        <v>3</v>
      </c>
      <c r="N144" s="404" t="s">
        <v>511</v>
      </c>
      <c r="P144" s="404" t="s">
        <v>14</v>
      </c>
      <c r="Q144" s="430" t="n">
        <f aca="false">1/(C136+E136/E137+(M144/100)/G137+I136/I137+(G144/100)/K137+M136/M137+O136/O137+Q136)</f>
        <v>0.34122912512844</v>
      </c>
      <c r="R144" s="404" t="s">
        <v>474</v>
      </c>
    </row>
    <row r="145" s="404" customFormat="true" ht="15.75" hidden="false" customHeight="false" outlineLevel="0" collapsed="false">
      <c r="A145" s="404" t="s">
        <v>509</v>
      </c>
      <c r="F145" s="404" t="s">
        <v>14</v>
      </c>
      <c r="G145" s="406" t="n">
        <v>35</v>
      </c>
      <c r="H145" s="404" t="s">
        <v>510</v>
      </c>
      <c r="L145" s="404" t="s">
        <v>14</v>
      </c>
      <c r="M145" s="406" t="n">
        <v>2</v>
      </c>
      <c r="N145" s="404" t="s">
        <v>512</v>
      </c>
      <c r="P145" s="404" t="s">
        <v>14</v>
      </c>
      <c r="Q145" s="430" t="n">
        <f aca="false">1/(S136-(G136/G137+K136/K137)+(G145/100)/K137+M145/100/G137)</f>
        <v>0.338138516817745</v>
      </c>
      <c r="R145" s="404" t="s">
        <v>474</v>
      </c>
    </row>
    <row r="146" s="404" customFormat="true" ht="15.75" hidden="false" customHeight="false" outlineLevel="0" collapsed="false">
      <c r="A146" s="404" t="s">
        <v>509</v>
      </c>
      <c r="F146" s="404" t="s">
        <v>14</v>
      </c>
      <c r="G146" s="406" t="n">
        <v>40</v>
      </c>
      <c r="H146" s="404" t="s">
        <v>510</v>
      </c>
      <c r="L146" s="404" t="s">
        <v>14</v>
      </c>
      <c r="M146" s="406" t="n">
        <v>1</v>
      </c>
      <c r="N146" s="404" t="s">
        <v>513</v>
      </c>
      <c r="P146" s="404" t="s">
        <v>14</v>
      </c>
      <c r="Q146" s="430" t="n">
        <f aca="false">1/(S136-(G136/G137+K136/K137)+(G146/100)/K137+M146/100/G137)</f>
        <v>0.335103391006613</v>
      </c>
      <c r="R146" s="404" t="s">
        <v>474</v>
      </c>
    </row>
    <row r="147" s="404" customFormat="true" ht="15.75" hidden="false" customHeight="false" outlineLevel="0" collapsed="false">
      <c r="A147" s="404" t="s">
        <v>509</v>
      </c>
      <c r="F147" s="404" t="s">
        <v>14</v>
      </c>
      <c r="G147" s="406" t="n">
        <v>45</v>
      </c>
      <c r="H147" s="404" t="s">
        <v>510</v>
      </c>
      <c r="L147" s="404" t="s">
        <v>14</v>
      </c>
      <c r="M147" s="406" t="n">
        <v>0</v>
      </c>
      <c r="N147" s="404" t="s">
        <v>514</v>
      </c>
      <c r="P147" s="404" t="s">
        <v>14</v>
      </c>
      <c r="Q147" s="430" t="n">
        <f aca="false">1/(S136-(G136/G137+K136/K137)+(G147/100)/K137+M147/100/G137)</f>
        <v>0.332122266956101</v>
      </c>
      <c r="R147" s="404" t="s">
        <v>474</v>
      </c>
    </row>
    <row r="148" s="404" customFormat="true" ht="15.75" hidden="false" customHeight="false" outlineLevel="0" collapsed="false">
      <c r="A148" s="404" t="s">
        <v>515</v>
      </c>
      <c r="F148" s="404" t="s">
        <v>14</v>
      </c>
      <c r="G148" s="406" t="n">
        <v>38</v>
      </c>
      <c r="H148" s="404" t="s">
        <v>516</v>
      </c>
      <c r="L148" s="404" t="s">
        <v>14</v>
      </c>
      <c r="M148" s="406" t="n">
        <v>2</v>
      </c>
      <c r="N148" s="404" t="s">
        <v>517</v>
      </c>
      <c r="P148" s="404" t="s">
        <v>14</v>
      </c>
      <c r="Q148" s="430" t="n">
        <f aca="false">1/(S105-K105/K106-G105/G106+(G148/100)/M150+M148/100/Q91)</f>
        <v>0.354124088977639</v>
      </c>
      <c r="R148" s="404" t="s">
        <v>474</v>
      </c>
    </row>
    <row r="149" s="404" customFormat="true" ht="15.75" hidden="false" customHeight="false" outlineLevel="0" collapsed="false">
      <c r="A149" s="404" t="s">
        <v>515</v>
      </c>
      <c r="F149" s="404" t="s">
        <v>14</v>
      </c>
      <c r="G149" s="406" t="n">
        <v>38</v>
      </c>
      <c r="H149" s="404" t="s">
        <v>510</v>
      </c>
      <c r="L149" s="404" t="s">
        <v>14</v>
      </c>
      <c r="M149" s="406" t="n">
        <v>3</v>
      </c>
      <c r="N149" s="404" t="s">
        <v>517</v>
      </c>
      <c r="P149" s="404" t="s">
        <v>14</v>
      </c>
      <c r="Q149" s="430" t="n">
        <f aca="false">1/(S105-K105/K106-G105/G106+(G149/100)/M150+M149/100/G137)</f>
        <v>0.33174702016132</v>
      </c>
      <c r="R149" s="404" t="s">
        <v>474</v>
      </c>
    </row>
    <row r="150" s="404" customFormat="true" ht="12.75" hidden="false" customHeight="false" outlineLevel="0" collapsed="false">
      <c r="B150" s="404" t="s">
        <v>518</v>
      </c>
      <c r="C150" s="431"/>
      <c r="L150" s="404" t="s">
        <v>14</v>
      </c>
      <c r="M150" s="404" t="n">
        <v>0.194</v>
      </c>
      <c r="N150" s="404" t="s">
        <v>132</v>
      </c>
      <c r="Q150" s="430"/>
    </row>
    <row r="151" s="404" customFormat="true" ht="15.75" hidden="false" customHeight="false" outlineLevel="0" collapsed="false">
      <c r="A151" s="404" t="s">
        <v>519</v>
      </c>
      <c r="F151" s="404" t="s">
        <v>14</v>
      </c>
      <c r="G151" s="406" t="n">
        <v>25</v>
      </c>
      <c r="H151" s="404" t="s">
        <v>510</v>
      </c>
      <c r="L151" s="404" t="s">
        <v>14</v>
      </c>
      <c r="M151" s="406" t="n">
        <v>5</v>
      </c>
      <c r="N151" s="404" t="s">
        <v>517</v>
      </c>
      <c r="P151" s="404" t="s">
        <v>14</v>
      </c>
      <c r="Q151" s="430" t="n">
        <f aca="false">1/(S105-K105/K106-G105/G106+(G151/100)/M150+M151/100/G137)</f>
        <v>0.342974275676022</v>
      </c>
      <c r="R151" s="404" t="s">
        <v>474</v>
      </c>
    </row>
    <row r="152" s="404" customFormat="true" ht="12.75" hidden="false" customHeight="false" outlineLevel="0" collapsed="false">
      <c r="B152" s="404" t="s">
        <v>520</v>
      </c>
      <c r="C152" s="431"/>
      <c r="L152" s="404" t="s">
        <v>14</v>
      </c>
      <c r="M152" s="404" t="n">
        <v>0.33</v>
      </c>
      <c r="N152" s="404" t="s">
        <v>132</v>
      </c>
    </row>
    <row r="153" s="404" customFormat="true" ht="12.75" hidden="false" customHeight="false" outlineLevel="0" collapsed="false">
      <c r="C153" s="431"/>
    </row>
    <row r="154" s="404" customFormat="true" ht="15.75" hidden="false" customHeight="false" outlineLevel="0" collapsed="false">
      <c r="A154" s="405" t="s">
        <v>521</v>
      </c>
      <c r="B154" s="406"/>
      <c r="C154" s="405" t="s">
        <v>522</v>
      </c>
      <c r="D154" s="406"/>
      <c r="E154" s="407"/>
      <c r="F154" s="407"/>
      <c r="G154" s="408"/>
      <c r="H154" s="407"/>
      <c r="I154" s="407"/>
      <c r="J154" s="409"/>
      <c r="K154" s="407"/>
      <c r="L154" s="407"/>
      <c r="M154" s="407"/>
      <c r="N154" s="407"/>
      <c r="U154" s="401"/>
    </row>
    <row r="155" s="404" customFormat="true" ht="12.75" hidden="false" customHeight="false" outlineLevel="0" collapsed="false">
      <c r="B155" s="410"/>
      <c r="C155" s="410"/>
      <c r="E155" s="404" t="s">
        <v>445</v>
      </c>
      <c r="K155" s="411" t="n">
        <f aca="false">Q159+Q164+Q168+Q172+G176+Q176</f>
        <v>31.2</v>
      </c>
      <c r="L155" s="404" t="s">
        <v>446</v>
      </c>
      <c r="U155" s="401"/>
    </row>
    <row r="156" s="404" customFormat="true" ht="12.75" hidden="false" customHeight="false" outlineLevel="0" collapsed="false">
      <c r="A156" s="404" t="s">
        <v>447</v>
      </c>
    </row>
    <row r="157" s="404" customFormat="true" ht="12.75" hidden="false" customHeight="false" outlineLevel="0" collapsed="false">
      <c r="A157" s="404" t="s">
        <v>448</v>
      </c>
      <c r="B157" s="401"/>
      <c r="C157" s="401"/>
      <c r="D157" s="401"/>
      <c r="E157" s="401"/>
      <c r="F157" s="401"/>
      <c r="G157" s="401"/>
      <c r="H157" s="401"/>
      <c r="I157" s="401"/>
      <c r="J157" s="401"/>
      <c r="K157" s="401"/>
      <c r="L157" s="401"/>
      <c r="M157" s="401"/>
      <c r="N157" s="401"/>
      <c r="O157" s="401"/>
      <c r="P157" s="401"/>
      <c r="Q157" s="401"/>
      <c r="R157" s="401"/>
      <c r="S157" s="401"/>
      <c r="T157" s="401"/>
    </row>
    <row r="158" s="404" customFormat="true" ht="12.75" hidden="false" customHeight="false" outlineLevel="0" collapsed="false">
      <c r="A158" s="401"/>
      <c r="B158" s="401"/>
      <c r="C158" s="401"/>
      <c r="D158" s="401"/>
      <c r="E158" s="401"/>
      <c r="F158" s="401"/>
      <c r="G158" s="401"/>
      <c r="H158" s="401"/>
      <c r="I158" s="401"/>
      <c r="J158" s="401" t="s">
        <v>6</v>
      </c>
      <c r="K158" s="412" t="s">
        <v>449</v>
      </c>
      <c r="L158" s="401"/>
      <c r="M158" s="401"/>
      <c r="N158" s="401"/>
      <c r="O158" s="401"/>
      <c r="P158" s="401"/>
      <c r="Q158" s="401"/>
      <c r="R158" s="401"/>
      <c r="S158" s="401"/>
      <c r="T158" s="401"/>
    </row>
    <row r="159" s="404" customFormat="true" ht="12.75" hidden="false" customHeight="false" outlineLevel="0" collapsed="false">
      <c r="A159" s="4" t="s">
        <v>523</v>
      </c>
      <c r="B159" s="401"/>
      <c r="C159" s="401"/>
      <c r="D159" s="401"/>
      <c r="E159" s="401"/>
      <c r="F159" s="401"/>
      <c r="G159" s="401"/>
      <c r="H159" s="401"/>
      <c r="I159" s="401"/>
      <c r="K159" s="404" t="s">
        <v>451</v>
      </c>
      <c r="O159" s="413" t="s">
        <v>452</v>
      </c>
      <c r="P159" s="404" t="s">
        <v>14</v>
      </c>
      <c r="Q159" s="404" t="n">
        <v>0.8</v>
      </c>
      <c r="R159" s="404" t="s">
        <v>446</v>
      </c>
    </row>
    <row r="160" s="404" customFormat="true" ht="12.75" hidden="false" customHeight="false" outlineLevel="0" collapsed="false">
      <c r="A160" s="401"/>
      <c r="B160" s="401"/>
      <c r="C160" s="401"/>
      <c r="D160" s="401"/>
      <c r="E160" s="401"/>
      <c r="F160" s="401"/>
      <c r="G160" s="401"/>
      <c r="H160" s="401"/>
      <c r="I160" s="401"/>
      <c r="K160" s="404" t="s">
        <v>453</v>
      </c>
      <c r="O160" s="414" t="s">
        <v>454</v>
      </c>
      <c r="P160" s="404" t="s">
        <v>14</v>
      </c>
      <c r="Q160" s="404" t="n">
        <v>1800</v>
      </c>
      <c r="R160" s="404" t="s">
        <v>455</v>
      </c>
    </row>
    <row r="161" s="404" customFormat="true" ht="12.75" hidden="false" customHeight="false" outlineLevel="0" collapsed="false">
      <c r="K161" s="404" t="s">
        <v>456</v>
      </c>
      <c r="P161" s="404" t="s">
        <v>14</v>
      </c>
      <c r="Q161" s="404" t="n">
        <v>0.87</v>
      </c>
      <c r="R161" s="404" t="s">
        <v>132</v>
      </c>
    </row>
    <row r="162" s="404" customFormat="true" ht="12.75" hidden="false" customHeight="false" outlineLevel="0" collapsed="false">
      <c r="J162" s="401" t="s">
        <v>457</v>
      </c>
      <c r="K162" s="412" t="s">
        <v>458</v>
      </c>
    </row>
    <row r="163" s="404" customFormat="true" ht="12.75" hidden="false" customHeight="false" outlineLevel="0" collapsed="false">
      <c r="J163" s="401" t="s">
        <v>459</v>
      </c>
      <c r="K163" s="415" t="s">
        <v>460</v>
      </c>
      <c r="L163" s="401"/>
      <c r="M163" s="401"/>
      <c r="N163" s="401"/>
      <c r="O163" s="401"/>
      <c r="P163" s="401"/>
      <c r="Q163" s="401"/>
      <c r="R163" s="401"/>
      <c r="S163" s="401"/>
    </row>
    <row r="164" s="404" customFormat="true" ht="12.75" hidden="false" customHeight="false" outlineLevel="0" collapsed="false">
      <c r="K164" s="404" t="s">
        <v>451</v>
      </c>
      <c r="O164" s="413" t="s">
        <v>452</v>
      </c>
      <c r="P164" s="404" t="s">
        <v>14</v>
      </c>
      <c r="Q164" s="416" t="n">
        <v>4</v>
      </c>
      <c r="R164" s="404" t="s">
        <v>446</v>
      </c>
    </row>
    <row r="165" s="404" customFormat="true" ht="12.75" hidden="false" customHeight="false" outlineLevel="0" collapsed="false">
      <c r="K165" s="404" t="s">
        <v>453</v>
      </c>
      <c r="O165" s="414" t="s">
        <v>454</v>
      </c>
      <c r="P165" s="404" t="s">
        <v>14</v>
      </c>
      <c r="Q165" s="404" t="n">
        <v>17</v>
      </c>
      <c r="R165" s="404" t="s">
        <v>455</v>
      </c>
    </row>
    <row r="166" s="404" customFormat="true" ht="12.75" hidden="false" customHeight="false" outlineLevel="0" collapsed="false">
      <c r="K166" s="404" t="s">
        <v>456</v>
      </c>
      <c r="P166" s="404" t="s">
        <v>14</v>
      </c>
      <c r="Q166" s="404" t="n">
        <v>0.035</v>
      </c>
      <c r="R166" s="404" t="s">
        <v>132</v>
      </c>
    </row>
    <row r="167" s="404" customFormat="true" ht="12.75" hidden="false" customHeight="false" outlineLevel="0" collapsed="false">
      <c r="J167" s="401" t="s">
        <v>461</v>
      </c>
      <c r="K167" s="412" t="s">
        <v>462</v>
      </c>
      <c r="L167" s="401"/>
      <c r="M167" s="401"/>
      <c r="N167" s="401"/>
      <c r="O167" s="401"/>
      <c r="P167" s="401"/>
      <c r="Q167" s="401"/>
      <c r="R167" s="401"/>
    </row>
    <row r="168" s="404" customFormat="true" ht="12.75" hidden="false" customHeight="false" outlineLevel="0" collapsed="false">
      <c r="K168" s="404" t="s">
        <v>451</v>
      </c>
      <c r="O168" s="413" t="s">
        <v>452</v>
      </c>
      <c r="P168" s="404" t="s">
        <v>14</v>
      </c>
      <c r="Q168" s="404" t="n">
        <v>0.5</v>
      </c>
      <c r="R168" s="404" t="s">
        <v>446</v>
      </c>
    </row>
    <row r="169" s="404" customFormat="true" ht="12.75" hidden="false" customHeight="false" outlineLevel="0" collapsed="false">
      <c r="K169" s="404" t="s">
        <v>453</v>
      </c>
      <c r="O169" s="414" t="s">
        <v>454</v>
      </c>
      <c r="P169" s="404" t="s">
        <v>14</v>
      </c>
      <c r="Q169" s="404" t="n">
        <v>1800</v>
      </c>
      <c r="R169" s="404" t="s">
        <v>455</v>
      </c>
    </row>
    <row r="170" s="404" customFormat="true" ht="12.75" hidden="false" customHeight="false" outlineLevel="0" collapsed="false">
      <c r="K170" s="404" t="s">
        <v>456</v>
      </c>
      <c r="P170" s="404" t="s">
        <v>14</v>
      </c>
      <c r="Q170" s="404" t="n">
        <v>0.93</v>
      </c>
      <c r="R170" s="404" t="s">
        <v>132</v>
      </c>
    </row>
    <row r="171" s="404" customFormat="true" ht="12.75" hidden="false" customHeight="false" outlineLevel="0" collapsed="false">
      <c r="J171" s="401" t="s">
        <v>463</v>
      </c>
      <c r="K171" s="412" t="s">
        <v>464</v>
      </c>
      <c r="L171" s="401"/>
      <c r="M171" s="401"/>
      <c r="N171" s="401"/>
      <c r="O171" s="401"/>
      <c r="P171" s="401"/>
      <c r="Q171" s="401"/>
      <c r="R171" s="401"/>
    </row>
    <row r="172" s="404" customFormat="true" ht="12.75" hidden="false" customHeight="false" outlineLevel="0" collapsed="false">
      <c r="K172" s="404" t="s">
        <v>451</v>
      </c>
      <c r="O172" s="413" t="s">
        <v>452</v>
      </c>
      <c r="P172" s="404" t="s">
        <v>14</v>
      </c>
      <c r="Q172" s="404" t="n">
        <v>25</v>
      </c>
      <c r="R172" s="404" t="s">
        <v>446</v>
      </c>
    </row>
    <row r="173" s="404" customFormat="true" ht="12.75" hidden="false" customHeight="false" outlineLevel="0" collapsed="false">
      <c r="K173" s="404" t="s">
        <v>453</v>
      </c>
      <c r="O173" s="414" t="s">
        <v>454</v>
      </c>
      <c r="P173" s="404" t="s">
        <v>14</v>
      </c>
      <c r="Q173" s="404" t="n">
        <v>1050</v>
      </c>
      <c r="R173" s="404" t="s">
        <v>455</v>
      </c>
    </row>
    <row r="174" s="404" customFormat="true" ht="12.75" hidden="false" customHeight="false" outlineLevel="0" collapsed="false">
      <c r="K174" s="404" t="s">
        <v>456</v>
      </c>
      <c r="P174" s="404" t="s">
        <v>14</v>
      </c>
      <c r="Q174" s="404" t="n">
        <v>0.52</v>
      </c>
      <c r="R174" s="404" t="s">
        <v>132</v>
      </c>
    </row>
    <row r="175" s="404" customFormat="true" ht="12.75" hidden="false" customHeight="false" outlineLevel="0" collapsed="false">
      <c r="A175" s="412" t="s">
        <v>465</v>
      </c>
      <c r="B175" s="401"/>
      <c r="C175" s="401"/>
      <c r="D175" s="401"/>
      <c r="E175" s="401"/>
      <c r="F175" s="401"/>
      <c r="G175" s="401"/>
      <c r="H175" s="401"/>
      <c r="I175" s="412"/>
      <c r="K175" s="412" t="s">
        <v>466</v>
      </c>
      <c r="L175" s="401"/>
      <c r="M175" s="401"/>
      <c r="N175" s="401"/>
      <c r="O175" s="401"/>
      <c r="P175" s="401"/>
      <c r="Q175" s="401"/>
      <c r="R175" s="401"/>
      <c r="S175" s="412"/>
    </row>
    <row r="176" s="404" customFormat="true" ht="12.75" hidden="false" customHeight="false" outlineLevel="0" collapsed="false">
      <c r="A176" s="404" t="s">
        <v>451</v>
      </c>
      <c r="E176" s="413" t="s">
        <v>452</v>
      </c>
      <c r="F176" s="404" t="s">
        <v>14</v>
      </c>
      <c r="G176" s="404" t="n">
        <v>0.8</v>
      </c>
      <c r="H176" s="404" t="s">
        <v>446</v>
      </c>
      <c r="K176" s="404" t="s">
        <v>451</v>
      </c>
      <c r="O176" s="413" t="s">
        <v>452</v>
      </c>
      <c r="P176" s="404" t="s">
        <v>14</v>
      </c>
      <c r="Q176" s="404" t="n">
        <v>0.1</v>
      </c>
      <c r="R176" s="404" t="s">
        <v>446</v>
      </c>
    </row>
    <row r="177" s="404" customFormat="true" ht="12.75" hidden="false" customHeight="false" outlineLevel="0" collapsed="false">
      <c r="A177" s="404" t="s">
        <v>453</v>
      </c>
      <c r="E177" s="414" t="s">
        <v>454</v>
      </c>
      <c r="F177" s="404" t="s">
        <v>14</v>
      </c>
      <c r="G177" s="404" t="n">
        <v>1050</v>
      </c>
      <c r="H177" s="404" t="s">
        <v>455</v>
      </c>
      <c r="K177" s="404" t="s">
        <v>453</v>
      </c>
      <c r="O177" s="414" t="s">
        <v>454</v>
      </c>
      <c r="P177" s="404" t="s">
        <v>14</v>
      </c>
      <c r="Q177" s="404" t="n">
        <v>1200</v>
      </c>
      <c r="R177" s="404" t="s">
        <v>455</v>
      </c>
    </row>
    <row r="178" s="404" customFormat="true" ht="12.75" hidden="false" customHeight="false" outlineLevel="0" collapsed="false">
      <c r="A178" s="404" t="s">
        <v>456</v>
      </c>
      <c r="F178" s="404" t="s">
        <v>14</v>
      </c>
      <c r="G178" s="404" t="n">
        <v>0.7</v>
      </c>
      <c r="H178" s="404" t="s">
        <v>132</v>
      </c>
      <c r="K178" s="404" t="s">
        <v>456</v>
      </c>
      <c r="P178" s="404" t="s">
        <v>14</v>
      </c>
      <c r="Q178" s="404" t="n">
        <v>0.41</v>
      </c>
      <c r="R178" s="404" t="s">
        <v>132</v>
      </c>
      <c r="V178" s="403"/>
    </row>
    <row r="179" s="404" customFormat="true" ht="15.75" hidden="false" customHeight="false" outlineLevel="0" collapsed="false">
      <c r="A179" s="404" t="s">
        <v>467</v>
      </c>
      <c r="M179" s="154"/>
    </row>
    <row r="180" s="404" customFormat="true" ht="15.75" hidden="false" customHeight="false" outlineLevel="0" collapsed="false">
      <c r="A180" s="154" t="s">
        <v>524</v>
      </c>
      <c r="B180" s="401" t="s">
        <v>14</v>
      </c>
      <c r="C180" s="417" t="n">
        <f aca="false">Данни!F50</f>
        <v>0.13</v>
      </c>
      <c r="D180" s="417" t="s">
        <v>17</v>
      </c>
      <c r="E180" s="418" t="n">
        <f aca="false">Q159/100</f>
        <v>0.008</v>
      </c>
      <c r="F180" s="417" t="s">
        <v>17</v>
      </c>
      <c r="G180" s="418" t="n">
        <f aca="false">Q164/100</f>
        <v>0.04</v>
      </c>
      <c r="H180" s="417" t="s">
        <v>17</v>
      </c>
      <c r="I180" s="418" t="n">
        <f aca="false">Q168/100</f>
        <v>0.005</v>
      </c>
      <c r="J180" s="417" t="s">
        <v>17</v>
      </c>
      <c r="K180" s="418" t="n">
        <f aca="false">Q172/100</f>
        <v>0.25</v>
      </c>
      <c r="L180" s="417" t="s">
        <v>17</v>
      </c>
      <c r="M180" s="418" t="n">
        <f aca="false">G176/100</f>
        <v>0.008</v>
      </c>
      <c r="N180" s="417" t="s">
        <v>17</v>
      </c>
      <c r="O180" s="418" t="n">
        <f aca="false">Q176/100</f>
        <v>0.001</v>
      </c>
      <c r="P180" s="417" t="s">
        <v>17</v>
      </c>
      <c r="Q180" s="417" t="n">
        <f aca="false">C180</f>
        <v>0.13</v>
      </c>
      <c r="R180" s="401" t="s">
        <v>14</v>
      </c>
      <c r="S180" s="404" t="n">
        <f aca="false">C180+E180/E181+G180/G181+I180/I181+K180/K181+M180/M181+O180/O181+Q180</f>
        <v>1.91206571583006</v>
      </c>
    </row>
    <row r="181" s="404" customFormat="true" ht="12.75" hidden="false" customHeight="false" outlineLevel="0" collapsed="false">
      <c r="C181" s="419"/>
      <c r="D181" s="417"/>
      <c r="E181" s="420" t="n">
        <f aca="false">Q161</f>
        <v>0.87</v>
      </c>
      <c r="F181" s="417"/>
      <c r="G181" s="421" t="n">
        <f aca="false">Q166</f>
        <v>0.035</v>
      </c>
      <c r="H181" s="417"/>
      <c r="I181" s="420" t="n">
        <f aca="false">Q170</f>
        <v>0.93</v>
      </c>
      <c r="J181" s="417"/>
      <c r="K181" s="421" t="n">
        <f aca="false">Q174</f>
        <v>0.52</v>
      </c>
      <c r="L181" s="417"/>
      <c r="M181" s="420" t="n">
        <f aca="false">G178</f>
        <v>0.7</v>
      </c>
      <c r="N181" s="417"/>
      <c r="O181" s="420" t="n">
        <f aca="false">Q178</f>
        <v>0.41</v>
      </c>
      <c r="P181" s="417"/>
    </row>
    <row r="182" s="404" customFormat="true" ht="12.75" hidden="false" customHeight="false" outlineLevel="0" collapsed="false">
      <c r="A182" s="404" t="s">
        <v>469</v>
      </c>
    </row>
    <row r="183" s="404" customFormat="true" ht="15.75" hidden="false" customHeight="false" outlineLevel="0" collapsed="false">
      <c r="A183" s="154" t="s">
        <v>233</v>
      </c>
      <c r="B183" s="401" t="s">
        <v>14</v>
      </c>
      <c r="C183" s="154" t="s">
        <v>525</v>
      </c>
      <c r="D183" s="401" t="s">
        <v>14</v>
      </c>
      <c r="E183" s="422" t="n">
        <v>0.32</v>
      </c>
      <c r="G183" s="404" t="s">
        <v>526</v>
      </c>
      <c r="V183" s="403"/>
    </row>
    <row r="184" s="404" customFormat="true" ht="15.75" hidden="false" customHeight="false" outlineLevel="0" collapsed="false">
      <c r="B184" s="403"/>
      <c r="C184" s="403"/>
      <c r="D184" s="403"/>
      <c r="E184" s="403"/>
      <c r="F184" s="403"/>
      <c r="G184" s="403"/>
      <c r="H184" s="403"/>
      <c r="I184" s="403"/>
      <c r="K184" s="413" t="s">
        <v>527</v>
      </c>
      <c r="L184" s="401"/>
      <c r="M184" s="422" t="s">
        <v>528</v>
      </c>
      <c r="P184" s="403"/>
      <c r="Q184" s="403"/>
      <c r="R184" s="403"/>
      <c r="S184" s="403"/>
      <c r="T184" s="403"/>
      <c r="U184" s="403"/>
    </row>
    <row r="185" s="404" customFormat="true" ht="12.75" hidden="false" customHeight="false" outlineLevel="0" collapsed="false"/>
    <row r="186" s="404" customFormat="true" ht="15.75" hidden="false" customHeight="false" outlineLevel="0" collapsed="false">
      <c r="A186" s="405" t="s">
        <v>529</v>
      </c>
      <c r="B186" s="406"/>
      <c r="C186" s="405" t="s">
        <v>530</v>
      </c>
    </row>
    <row r="187" s="404" customFormat="true" ht="12.75" hidden="false" customHeight="false" outlineLevel="0" collapsed="false">
      <c r="C187" s="404" t="s">
        <v>531</v>
      </c>
    </row>
    <row r="188" s="404" customFormat="true" ht="12.75" hidden="false" customHeight="false" outlineLevel="0" collapsed="false">
      <c r="A188" s="404" t="s">
        <v>532</v>
      </c>
      <c r="Q188" s="432" t="s">
        <v>533</v>
      </c>
    </row>
    <row r="189" s="404" customFormat="true" ht="15.75" hidden="false" customHeight="false" outlineLevel="0" collapsed="false">
      <c r="A189" s="433" t="n">
        <v>1</v>
      </c>
      <c r="B189" s="433" t="s">
        <v>534</v>
      </c>
      <c r="I189" s="154"/>
      <c r="J189" s="401"/>
      <c r="L189" s="17"/>
      <c r="O189" s="154" t="s">
        <v>535</v>
      </c>
      <c r="P189" s="401" t="s">
        <v>14</v>
      </c>
      <c r="Q189" s="434" t="n">
        <f aca="false">1/НОРМИ!I39</f>
        <v>0.588235294117647</v>
      </c>
      <c r="R189" s="17" t="s">
        <v>536</v>
      </c>
    </row>
    <row r="190" s="404" customFormat="true" ht="15.75" hidden="false" customHeight="false" outlineLevel="0" collapsed="false">
      <c r="A190" s="433" t="n">
        <v>2</v>
      </c>
      <c r="B190" s="433" t="s">
        <v>537</v>
      </c>
      <c r="I190" s="154"/>
      <c r="J190" s="401"/>
      <c r="L190" s="17"/>
      <c r="O190" s="154" t="s">
        <v>538</v>
      </c>
      <c r="P190" s="401" t="s">
        <v>14</v>
      </c>
      <c r="Q190" s="434" t="n">
        <f aca="false">1/НОРМИ!I43</f>
        <v>0.5</v>
      </c>
      <c r="R190" s="17" t="s">
        <v>536</v>
      </c>
    </row>
    <row r="191" s="404" customFormat="true" ht="15.75" hidden="false" customHeight="false" outlineLevel="0" collapsed="false">
      <c r="A191" s="433" t="n">
        <v>3</v>
      </c>
      <c r="B191" s="433" t="s">
        <v>539</v>
      </c>
      <c r="I191" s="154"/>
      <c r="J191" s="401"/>
      <c r="L191" s="17"/>
      <c r="O191" s="154" t="s">
        <v>540</v>
      </c>
      <c r="P191" s="401" t="s">
        <v>14</v>
      </c>
      <c r="Q191" s="434" t="n">
        <f aca="false">1/НОРМИ!H41</f>
        <v>0.555555555555556</v>
      </c>
      <c r="R191" s="17" t="s">
        <v>536</v>
      </c>
    </row>
    <row r="192" s="404" customFormat="true" ht="12.75" hidden="false" customHeight="false" outlineLevel="0" collapsed="false">
      <c r="A192" s="404" t="s">
        <v>541</v>
      </c>
    </row>
    <row r="193" s="404" customFormat="true" ht="12.75" hidden="false" customHeight="false" outlineLevel="0" collapsed="false">
      <c r="A193" s="404" t="s">
        <v>542</v>
      </c>
    </row>
    <row r="194" s="404" customFormat="true" ht="15.75" hidden="false" customHeight="false" outlineLevel="0" collapsed="false">
      <c r="C194" s="154" t="s">
        <v>543</v>
      </c>
      <c r="D194" s="401" t="s">
        <v>14</v>
      </c>
      <c r="E194" s="154" t="s">
        <v>544</v>
      </c>
      <c r="F194" s="401" t="s">
        <v>14</v>
      </c>
      <c r="G194" s="435" t="n">
        <v>1.6</v>
      </c>
      <c r="H194" s="404" t="s">
        <v>545</v>
      </c>
      <c r="O194" s="435" t="n">
        <f aca="false">1/Q189</f>
        <v>1.7</v>
      </c>
      <c r="P194" s="17" t="s">
        <v>22</v>
      </c>
    </row>
    <row r="195" s="404" customFormat="true" ht="12.75" hidden="false" customHeight="false" outlineLevel="0" collapsed="false"/>
    <row r="196" s="404" customFormat="true" ht="15.75" hidden="false" customHeight="false" outlineLevel="0" collapsed="false">
      <c r="A196" s="405" t="s">
        <v>546</v>
      </c>
      <c r="B196" s="406"/>
      <c r="C196" s="405" t="s">
        <v>92</v>
      </c>
    </row>
    <row r="197" s="404" customFormat="true" ht="12.75" hidden="false" customHeight="false" outlineLevel="0" collapsed="false">
      <c r="C197" s="404" t="s">
        <v>531</v>
      </c>
    </row>
    <row r="198" s="404" customFormat="true" ht="12.75" hidden="false" customHeight="false" outlineLevel="0" collapsed="false">
      <c r="A198" s="404" t="s">
        <v>547</v>
      </c>
    </row>
    <row r="199" s="404" customFormat="true" ht="15.75" hidden="false" customHeight="false" outlineLevel="0" collapsed="false">
      <c r="A199" s="404" t="s">
        <v>548</v>
      </c>
      <c r="B199" s="433"/>
      <c r="I199" s="154"/>
      <c r="J199" s="401"/>
      <c r="L199" s="17"/>
      <c r="O199" s="154"/>
      <c r="P199" s="401"/>
      <c r="Q199" s="436"/>
      <c r="R199" s="17"/>
    </row>
    <row r="200" s="404" customFormat="true" ht="15.75" hidden="false" customHeight="false" outlineLevel="0" collapsed="false">
      <c r="A200" s="433"/>
      <c r="B200" s="433"/>
      <c r="C200" s="154" t="s">
        <v>549</v>
      </c>
      <c r="D200" s="401" t="s">
        <v>14</v>
      </c>
      <c r="E200" s="154" t="s">
        <v>550</v>
      </c>
      <c r="F200" s="401" t="s">
        <v>14</v>
      </c>
      <c r="G200" s="435" t="n">
        <v>2.21</v>
      </c>
      <c r="H200" s="404" t="s">
        <v>545</v>
      </c>
      <c r="O200" s="435" t="n">
        <v>2</v>
      </c>
      <c r="P200" s="17" t="s">
        <v>22</v>
      </c>
      <c r="R200" s="17"/>
    </row>
    <row r="201" s="404" customFormat="true" ht="12.75" hidden="false" customHeight="false" outlineLevel="0" collapsed="false">
      <c r="C201" s="404" t="s">
        <v>551</v>
      </c>
    </row>
    <row r="202" s="404" customFormat="true" ht="12.75" hidden="false" customHeight="false" outlineLevel="0" collapsed="false">
      <c r="A202" s="404" t="s">
        <v>552</v>
      </c>
    </row>
    <row r="203" s="404" customFormat="true" ht="12.75" hidden="false" customHeight="false" outlineLevel="0" collapsed="false">
      <c r="A203" s="404" t="s">
        <v>553</v>
      </c>
    </row>
    <row r="204" s="404" customFormat="true" ht="12.75" hidden="false" customHeight="false" outlineLevel="0" collapsed="false"/>
    <row r="205" s="404" customFormat="true" ht="12.75" hidden="false" customHeight="false" outlineLevel="0" collapsed="false"/>
    <row r="206" s="404" customFormat="true" ht="12.75" hidden="false" customHeight="false" outlineLevel="0" collapsed="false">
      <c r="A206" s="437" t="s">
        <v>554</v>
      </c>
    </row>
    <row r="207" s="404" customFormat="true" ht="12.75" hidden="false" customHeight="false" outlineLevel="0" collapsed="false">
      <c r="A207" s="437" t="s">
        <v>555</v>
      </c>
    </row>
    <row r="208" s="404" customFormat="true" ht="12.75" hidden="false" customHeight="false" outlineLevel="0" collapsed="false">
      <c r="A208" s="437" t="s">
        <v>556</v>
      </c>
    </row>
    <row r="209" s="404" customFormat="true" ht="12.75" hidden="false" customHeight="false" outlineLevel="0" collapsed="false">
      <c r="A209" s="437" t="s">
        <v>557</v>
      </c>
    </row>
    <row r="210" s="404" customFormat="true" ht="12.75" hidden="false" customHeight="false" outlineLevel="0" collapsed="false">
      <c r="A210" s="437" t="s">
        <v>558</v>
      </c>
    </row>
    <row r="211" s="404" customFormat="true" ht="12.75" hidden="false" customHeight="false" outlineLevel="0" collapsed="false">
      <c r="A211" s="437" t="s">
        <v>559</v>
      </c>
    </row>
    <row r="212" s="404" customFormat="true" ht="12.75" hidden="false" customHeight="false" outlineLevel="0" collapsed="false"/>
    <row r="213" s="404" customFormat="true" ht="12.75" hidden="false" customHeight="false" outlineLevel="0" collapsed="false"/>
    <row r="214" s="404" customFormat="true" ht="12.75" hidden="false" customHeight="false" outlineLevel="0" collapsed="false"/>
    <row r="215" s="404" customFormat="true" ht="12.75" hidden="false" customHeight="false" outlineLevel="0" collapsed="false"/>
    <row r="216" s="404" customFormat="true" ht="12.75" hidden="false" customHeight="false" outlineLevel="0" collapsed="false"/>
    <row r="217" s="404" customFormat="true" ht="12.75" hidden="false" customHeight="false" outlineLevel="0" collapsed="false"/>
    <row r="218" s="404" customFormat="true" ht="12.75" hidden="false" customHeight="false" outlineLevel="0" collapsed="false"/>
    <row r="219" s="404" customFormat="true" ht="12.75" hidden="false" customHeight="false" outlineLevel="0" collapsed="false"/>
    <row r="220" s="404" customFormat="true" ht="12.75" hidden="false" customHeight="false" outlineLevel="0" collapsed="false"/>
    <row r="221" s="404" customFormat="true" ht="12.75" hidden="false" customHeight="false" outlineLevel="0" collapsed="false"/>
    <row r="222" s="404" customFormat="true" ht="12.75" hidden="false" customHeight="false" outlineLevel="0" collapsed="false"/>
    <row r="223" s="404" customFormat="true" ht="12.75" hidden="false" customHeight="false" outlineLevel="0" collapsed="false"/>
    <row r="224" s="404" customFormat="true" ht="12.75" hidden="false" customHeight="false" outlineLevel="0" collapsed="false"/>
    <row r="225" s="404" customFormat="true" ht="12.75" hidden="false" customHeight="false" outlineLevel="0" collapsed="false"/>
    <row r="226" s="404" customFormat="true" ht="12.75" hidden="false" customHeight="false" outlineLevel="0" collapsed="false"/>
    <row r="227" s="404" customFormat="true" ht="12.75" hidden="false" customHeight="false" outlineLevel="0" collapsed="false"/>
    <row r="228" s="404" customFormat="true" ht="12.75" hidden="false" customHeight="false" outlineLevel="0" collapsed="false"/>
    <row r="229" s="404" customFormat="true" ht="12.75" hidden="false" customHeight="false" outlineLevel="0" collapsed="false"/>
    <row r="230" s="404" customFormat="true" ht="12.75" hidden="false" customHeight="false" outlineLevel="0" collapsed="false"/>
    <row r="231" s="404" customFormat="true" ht="12.75" hidden="false" customHeight="false" outlineLevel="0" collapsed="false"/>
    <row r="232" s="404" customFormat="true" ht="12.75" hidden="false" customHeight="false" outlineLevel="0" collapsed="false"/>
    <row r="233" s="404" customFormat="true" ht="12.75" hidden="false" customHeight="false" outlineLevel="0" collapsed="false"/>
    <row r="234" s="404" customFormat="true" ht="12.75" hidden="false" customHeight="false" outlineLevel="0" collapsed="false"/>
    <row r="235" s="404" customFormat="true" ht="12.75" hidden="false" customHeight="false" outlineLevel="0" collapsed="false"/>
    <row r="236" s="404" customFormat="true" ht="12.75" hidden="false" customHeight="false" outlineLevel="0" collapsed="false"/>
    <row r="237" s="404" customFormat="true" ht="12.75" hidden="false" customHeight="false" outlineLevel="0" collapsed="false"/>
    <row r="238" s="404" customFormat="true" ht="12.75" hidden="false" customHeight="false" outlineLevel="0" collapsed="false"/>
    <row r="239" s="404" customFormat="true" ht="12.75" hidden="false" customHeight="false" outlineLevel="0" collapsed="false"/>
    <row r="240" s="404" customFormat="true" ht="12.75" hidden="false" customHeight="false" outlineLevel="0" collapsed="false"/>
    <row r="241" s="404" customFormat="true" ht="12.75" hidden="false" customHeight="false" outlineLevel="0" collapsed="false"/>
    <row r="242" s="404" customFormat="true" ht="12.75" hidden="false" customHeight="false" outlineLevel="0" collapsed="false"/>
    <row r="243" s="404" customFormat="true" ht="12.75" hidden="false" customHeight="false" outlineLevel="0" collapsed="false"/>
    <row r="244" s="404" customFormat="true" ht="12.75" hidden="false" customHeight="false" outlineLevel="0" collapsed="false"/>
    <row r="245" s="404" customFormat="true" ht="12.75" hidden="false" customHeight="false" outlineLevel="0" collapsed="false"/>
    <row r="246" s="404" customFormat="true" ht="12.75" hidden="false" customHeight="false" outlineLevel="0" collapsed="false"/>
    <row r="247" s="404" customFormat="true" ht="12.75" hidden="false" customHeight="false" outlineLevel="0" collapsed="false"/>
    <row r="248" s="404" customFormat="true" ht="12.75" hidden="false" customHeight="false" outlineLevel="0" collapsed="false"/>
    <row r="249" s="404" customFormat="true" ht="12.75" hidden="false" customHeight="false" outlineLevel="0" collapsed="false"/>
    <row r="250" s="404" customFormat="true" ht="12.75" hidden="false" customHeight="false" outlineLevel="0" collapsed="false"/>
    <row r="251" s="404" customFormat="true" ht="12.75" hidden="false" customHeight="false" outlineLevel="0" collapsed="false"/>
    <row r="252" s="404" customFormat="true" ht="12.75" hidden="false" customHeight="false" outlineLevel="0" collapsed="false"/>
    <row r="253" s="404" customFormat="true" ht="12.75" hidden="false" customHeight="false" outlineLevel="0" collapsed="false"/>
    <row r="254" s="404" customFormat="true" ht="12.75" hidden="false" customHeight="false" outlineLevel="0" collapsed="false"/>
    <row r="255" s="404" customFormat="true" ht="12.75" hidden="false" customHeight="false" outlineLevel="0" collapsed="false"/>
    <row r="256" s="404" customFormat="true" ht="12.75" hidden="false" customHeight="false" outlineLevel="0" collapsed="false"/>
    <row r="257" s="404" customFormat="true" ht="12.75" hidden="false" customHeight="false" outlineLevel="0" collapsed="false"/>
    <row r="258" s="404" customFormat="true" ht="12.75" hidden="false" customHeight="false" outlineLevel="0" collapsed="false"/>
    <row r="259" s="404" customFormat="true" ht="12.75" hidden="false" customHeight="false" outlineLevel="0" collapsed="false"/>
    <row r="260" s="404" customFormat="true" ht="12.75" hidden="false" customHeight="false" outlineLevel="0" collapsed="false"/>
    <row r="261" s="404" customFormat="true" ht="12.75" hidden="false" customHeight="false" outlineLevel="0" collapsed="false"/>
    <row r="262" s="404" customFormat="true" ht="12.75" hidden="false" customHeight="false" outlineLevel="0" collapsed="false"/>
    <row r="263" s="404" customFormat="true" ht="12.75" hidden="false" customHeight="false" outlineLevel="0" collapsed="false"/>
    <row r="264" s="404" customFormat="true" ht="12.75" hidden="false" customHeight="false" outlineLevel="0" collapsed="false"/>
    <row r="265" s="404" customFormat="true" ht="12.75" hidden="false" customHeight="false" outlineLevel="0" collapsed="false"/>
    <row r="266" s="404" customFormat="true" ht="12.75" hidden="false" customHeight="false" outlineLevel="0" collapsed="false"/>
    <row r="267" s="404" customFormat="true" ht="12.75" hidden="false" customHeight="false" outlineLevel="0" collapsed="false"/>
    <row r="268" s="404" customFormat="true" ht="12.75" hidden="false" customHeight="false" outlineLevel="0" collapsed="false"/>
    <row r="269" s="404" customFormat="true" ht="12.75" hidden="false" customHeight="false" outlineLevel="0" collapsed="false"/>
    <row r="270" s="404" customFormat="true" ht="12.75" hidden="false" customHeight="false" outlineLevel="0" collapsed="false"/>
    <row r="271" s="404" customFormat="true" ht="12.75" hidden="false" customHeight="false" outlineLevel="0" collapsed="false"/>
    <row r="272" s="404" customFormat="true" ht="12.75" hidden="false" customHeight="false" outlineLevel="0" collapsed="false"/>
    <row r="273" s="404" customFormat="true" ht="12.75" hidden="false" customHeight="false" outlineLevel="0" collapsed="false"/>
    <row r="274" s="404" customFormat="true" ht="12.75" hidden="false" customHeight="false" outlineLevel="0" collapsed="false"/>
    <row r="275" s="404" customFormat="true" ht="12.75" hidden="false" customHeight="false" outlineLevel="0" collapsed="false"/>
    <row r="276" s="404" customFormat="true" ht="12.75" hidden="false" customHeight="false" outlineLevel="0" collapsed="false"/>
    <row r="277" s="404" customFormat="true" ht="12.75" hidden="false" customHeight="false" outlineLevel="0" collapsed="false"/>
    <row r="278" s="404" customFormat="true" ht="12.75" hidden="false" customHeight="false" outlineLevel="0" collapsed="false"/>
    <row r="279" s="404" customFormat="true" ht="12.75" hidden="false" customHeight="false" outlineLevel="0" collapsed="false"/>
    <row r="280" s="404" customFormat="true" ht="12.75" hidden="false" customHeight="false" outlineLevel="0" collapsed="false"/>
    <row r="281" s="404" customFormat="true" ht="12.75" hidden="false" customHeight="false" outlineLevel="0" collapsed="false"/>
    <row r="282" s="404" customFormat="true" ht="12.75" hidden="false" customHeight="false" outlineLevel="0" collapsed="false"/>
    <row r="283" s="404" customFormat="true" ht="12.75" hidden="false" customHeight="false" outlineLevel="0" collapsed="false"/>
    <row r="284" s="404" customFormat="true" ht="12.75" hidden="false" customHeight="false" outlineLevel="0" collapsed="false"/>
    <row r="285" s="404" customFormat="true" ht="12.75" hidden="false" customHeight="false" outlineLevel="0" collapsed="false"/>
    <row r="286" s="404" customFormat="true" ht="12.75" hidden="false" customHeight="false" outlineLevel="0" collapsed="false"/>
    <row r="287" s="404" customFormat="true" ht="12.75" hidden="false" customHeight="false" outlineLevel="0" collapsed="false"/>
    <row r="288" s="404" customFormat="true" ht="12.75" hidden="false" customHeight="false" outlineLevel="0" collapsed="false"/>
    <row r="289" s="404" customFormat="true" ht="12.75" hidden="false" customHeight="false" outlineLevel="0" collapsed="false"/>
    <row r="290" s="404" customFormat="true" ht="12.75" hidden="false" customHeight="false" outlineLevel="0" collapsed="false"/>
    <row r="291" s="404" customFormat="true" ht="12.75" hidden="false" customHeight="false" outlineLevel="0" collapsed="false"/>
    <row r="292" s="404" customFormat="true" ht="12.75" hidden="false" customHeight="false" outlineLevel="0" collapsed="false"/>
    <row r="293" s="404" customFormat="true" ht="12.75" hidden="false" customHeight="false" outlineLevel="0" collapsed="false"/>
    <row r="294" s="404" customFormat="true" ht="12.75" hidden="false" customHeight="false" outlineLevel="0" collapsed="false"/>
    <row r="295" s="404" customFormat="true" ht="12.75" hidden="false" customHeight="false" outlineLevel="0" collapsed="false"/>
    <row r="296" s="404" customFormat="true" ht="12.75" hidden="false" customHeight="false" outlineLevel="0" collapsed="false"/>
    <row r="297" s="404" customFormat="true" ht="12.75" hidden="false" customHeight="false" outlineLevel="0" collapsed="false"/>
    <row r="298" s="404" customFormat="true" ht="12.75" hidden="false" customHeight="false" outlineLevel="0" collapsed="false"/>
    <row r="299" s="404" customFormat="true" ht="12.75" hidden="false" customHeight="false" outlineLevel="0" collapsed="false"/>
    <row r="300" s="404" customFormat="true" ht="12.75" hidden="false" customHeight="false" outlineLevel="0" collapsed="false"/>
    <row r="301" s="404" customFormat="true" ht="12.75" hidden="false" customHeight="false" outlineLevel="0" collapsed="false"/>
    <row r="302" s="404" customFormat="true" ht="12.75" hidden="false" customHeight="false" outlineLevel="0" collapsed="false"/>
    <row r="303" s="404" customFormat="true" ht="12.75" hidden="false" customHeight="false" outlineLevel="0" collapsed="false"/>
    <row r="304" s="404" customFormat="true" ht="12.75" hidden="false" customHeight="false" outlineLevel="0" collapsed="false"/>
    <row r="305" s="404" customFormat="true" ht="12.75" hidden="false" customHeight="false" outlineLevel="0" collapsed="false"/>
    <row r="306" s="404" customFormat="true" ht="12.75" hidden="false" customHeight="false" outlineLevel="0" collapsed="false"/>
    <row r="307" s="404" customFormat="true" ht="12.75" hidden="false" customHeight="false" outlineLevel="0" collapsed="false"/>
    <row r="308" s="404" customFormat="true" ht="12.75" hidden="false" customHeight="false" outlineLevel="0" collapsed="false"/>
    <row r="309" s="404" customFormat="true" ht="12.75" hidden="false" customHeight="false" outlineLevel="0" collapsed="false"/>
    <row r="310" s="404" customFormat="true" ht="12.75" hidden="false" customHeight="false" outlineLevel="0" collapsed="false"/>
    <row r="311" s="404" customFormat="true" ht="12.75" hidden="false" customHeight="false" outlineLevel="0" collapsed="false"/>
    <row r="312" s="404" customFormat="true" ht="12.75" hidden="false" customHeight="false" outlineLevel="0" collapsed="false"/>
    <row r="313" s="404" customFormat="true" ht="12.75" hidden="false" customHeight="false" outlineLevel="0" collapsed="false"/>
    <row r="314" s="404" customFormat="true" ht="12.75" hidden="false" customHeight="false" outlineLevel="0" collapsed="false"/>
    <row r="315" s="404" customFormat="true" ht="12.75" hidden="false" customHeight="false" outlineLevel="0" collapsed="false"/>
    <row r="316" s="404" customFormat="true" ht="12.75" hidden="false" customHeight="false" outlineLevel="0" collapsed="false"/>
    <row r="317" s="404" customFormat="true" ht="12.75" hidden="false" customHeight="false" outlineLevel="0" collapsed="false"/>
    <row r="318" s="404" customFormat="true" ht="12.75" hidden="false" customHeight="false" outlineLevel="0" collapsed="false"/>
    <row r="319" s="404" customFormat="true" ht="12.75" hidden="false" customHeight="false" outlineLevel="0" collapsed="false"/>
    <row r="320" s="404" customFormat="true" ht="12.75" hidden="false" customHeight="false" outlineLevel="0" collapsed="false"/>
    <row r="321" s="404" customFormat="true" ht="12.75" hidden="false" customHeight="false" outlineLevel="0" collapsed="false"/>
    <row r="322" s="404" customFormat="true" ht="12.75" hidden="false" customHeight="false" outlineLevel="0" collapsed="false"/>
    <row r="323" s="404" customFormat="true" ht="12.75" hidden="false" customHeight="false" outlineLevel="0" collapsed="false"/>
    <row r="324" s="404" customFormat="true" ht="12.75" hidden="false" customHeight="false" outlineLevel="0" collapsed="false"/>
    <row r="325" s="404" customFormat="true" ht="12.75" hidden="false" customHeight="false" outlineLevel="0" collapsed="false"/>
    <row r="326" s="404" customFormat="true" ht="12.75" hidden="false" customHeight="false" outlineLevel="0" collapsed="false"/>
    <row r="327" s="404" customFormat="true" ht="12.75" hidden="false" customHeight="false" outlineLevel="0" collapsed="false"/>
    <row r="328" s="404" customFormat="true" ht="12.75" hidden="false" customHeight="false" outlineLevel="0" collapsed="false"/>
    <row r="329" s="404" customFormat="true" ht="12.75" hidden="false" customHeight="false" outlineLevel="0" collapsed="false"/>
    <row r="330" s="404" customFormat="true" ht="12.75" hidden="false" customHeight="false" outlineLevel="0" collapsed="false"/>
    <row r="331" s="404" customFormat="true" ht="12.75" hidden="false" customHeight="false" outlineLevel="0" collapsed="false"/>
    <row r="332" s="404" customFormat="true" ht="12.75" hidden="false" customHeight="false" outlineLevel="0" collapsed="false"/>
    <row r="333" s="404" customFormat="true" ht="12.75" hidden="false" customHeight="false" outlineLevel="0" collapsed="false"/>
    <row r="334" s="404" customFormat="true" ht="12.75" hidden="false" customHeight="false" outlineLevel="0" collapsed="false"/>
    <row r="335" s="404" customFormat="true" ht="12.75" hidden="false" customHeight="false" outlineLevel="0" collapsed="false"/>
    <row r="336" s="404" customFormat="true" ht="12.75" hidden="false" customHeight="false" outlineLevel="0" collapsed="false"/>
    <row r="337" s="404" customFormat="true" ht="12.75" hidden="false" customHeight="false" outlineLevel="0" collapsed="false"/>
    <row r="338" s="404" customFormat="true" ht="12.75" hidden="false" customHeight="false" outlineLevel="0" collapsed="false"/>
    <row r="339" s="404" customFormat="true" ht="12.75" hidden="false" customHeight="false" outlineLevel="0" collapsed="false"/>
    <row r="340" s="404" customFormat="true" ht="12.75" hidden="false" customHeight="false" outlineLevel="0" collapsed="false"/>
    <row r="341" s="404" customFormat="true" ht="12.75" hidden="false" customHeight="false" outlineLevel="0" collapsed="false"/>
    <row r="342" s="404" customFormat="true" ht="12.75" hidden="false" customHeight="false" outlineLevel="0" collapsed="false"/>
    <row r="343" s="404" customFormat="true" ht="12.75" hidden="false" customHeight="false" outlineLevel="0" collapsed="false"/>
    <row r="344" s="404" customFormat="true" ht="12.75" hidden="false" customHeight="false" outlineLevel="0" collapsed="false"/>
    <row r="345" s="404" customFormat="true" ht="12.75" hidden="false" customHeight="false" outlineLevel="0" collapsed="false"/>
    <row r="346" s="404" customFormat="true" ht="12.75" hidden="false" customHeight="false" outlineLevel="0" collapsed="false"/>
    <row r="347" s="404" customFormat="true" ht="12.75" hidden="false" customHeight="false" outlineLevel="0" collapsed="false"/>
    <row r="348" s="404" customFormat="true" ht="12.75" hidden="false" customHeight="false" outlineLevel="0" collapsed="false"/>
    <row r="349" s="404" customFormat="true" ht="12.75" hidden="false" customHeight="false" outlineLevel="0" collapsed="false"/>
    <row r="350" s="404" customFormat="true" ht="12.75" hidden="false" customHeight="false" outlineLevel="0" collapsed="false"/>
    <row r="351" s="404" customFormat="true" ht="12.75" hidden="false" customHeight="false" outlineLevel="0" collapsed="false"/>
    <row r="352" s="404" customFormat="true" ht="12.75" hidden="false" customHeight="false" outlineLevel="0" collapsed="false"/>
    <row r="353" s="404" customFormat="true" ht="12.75" hidden="false" customHeight="false" outlineLevel="0" collapsed="false"/>
    <row r="354" s="404" customFormat="true" ht="12.75" hidden="false" customHeight="false" outlineLevel="0" collapsed="false"/>
    <row r="355" s="404" customFormat="true" ht="12.75" hidden="false" customHeight="false" outlineLevel="0" collapsed="false"/>
    <row r="356" s="404" customFormat="true" ht="12.75" hidden="false" customHeight="false" outlineLevel="0" collapsed="false"/>
    <row r="357" s="404" customFormat="true" ht="12.75" hidden="false" customHeight="false" outlineLevel="0" collapsed="false"/>
    <row r="358" s="404" customFormat="true" ht="12.75" hidden="false" customHeight="false" outlineLevel="0" collapsed="false"/>
    <row r="359" s="404" customFormat="true" ht="12.75" hidden="false" customHeight="false" outlineLevel="0" collapsed="false"/>
    <row r="360" s="404" customFormat="true" ht="12.75" hidden="false" customHeight="false" outlineLevel="0" collapsed="false"/>
    <row r="361" s="404" customFormat="true" ht="12.75" hidden="false" customHeight="false" outlineLevel="0" collapsed="false"/>
    <row r="362" s="404" customFormat="true" ht="12.75" hidden="false" customHeight="false" outlineLevel="0" collapsed="false"/>
    <row r="363" s="404" customFormat="true" ht="12.75" hidden="false" customHeight="false" outlineLevel="0" collapsed="false"/>
    <row r="364" s="404" customFormat="true" ht="12.75" hidden="false" customHeight="false" outlineLevel="0" collapsed="false"/>
    <row r="365" s="404" customFormat="true" ht="12.75" hidden="false" customHeight="false" outlineLevel="0" collapsed="false"/>
    <row r="366" s="404" customFormat="true" ht="12.75" hidden="false" customHeight="false" outlineLevel="0" collapsed="false"/>
    <row r="367" s="404" customFormat="true" ht="12.75" hidden="false" customHeight="false" outlineLevel="0" collapsed="false"/>
    <row r="368" s="404" customFormat="true" ht="12.75" hidden="false" customHeight="false" outlineLevel="0" collapsed="false"/>
    <row r="369" s="404" customFormat="true" ht="12.75" hidden="false" customHeight="false" outlineLevel="0" collapsed="false"/>
    <row r="370" s="404" customFormat="true" ht="12.75" hidden="false" customHeight="false" outlineLevel="0" collapsed="false"/>
    <row r="371" s="404" customFormat="true" ht="12.75" hidden="false" customHeight="false" outlineLevel="0" collapsed="false"/>
    <row r="372" s="404" customFormat="true" ht="12.75" hidden="false" customHeight="false" outlineLevel="0" collapsed="false"/>
    <row r="373" s="404" customFormat="true" ht="12.75" hidden="false" customHeight="false" outlineLevel="0" collapsed="false"/>
    <row r="374" s="404" customFormat="true" ht="12.75" hidden="false" customHeight="false" outlineLevel="0" collapsed="false"/>
    <row r="375" s="404" customFormat="true" ht="12.75" hidden="false" customHeight="false" outlineLevel="0" collapsed="false"/>
    <row r="376" s="404" customFormat="true" ht="12.75" hidden="false" customHeight="false" outlineLevel="0" collapsed="false"/>
    <row r="377" s="404" customFormat="true" ht="12.75" hidden="false" customHeight="false" outlineLevel="0" collapsed="false"/>
    <row r="378" s="404" customFormat="true" ht="12.75" hidden="false" customHeight="false" outlineLevel="0" collapsed="false"/>
    <row r="379" s="404" customFormat="true" ht="12.75" hidden="false" customHeight="false" outlineLevel="0" collapsed="false"/>
    <row r="380" s="404" customFormat="true" ht="12.75" hidden="false" customHeight="false" outlineLevel="0" collapsed="false"/>
    <row r="381" s="404" customFormat="true" ht="12.75" hidden="false" customHeight="false" outlineLevel="0" collapsed="false"/>
    <row r="382" s="404" customFormat="true" ht="12.75" hidden="false" customHeight="false" outlineLevel="0" collapsed="false"/>
    <row r="383" s="404" customFormat="true" ht="12.75" hidden="false" customHeight="false" outlineLevel="0" collapsed="false"/>
    <row r="384" s="404" customFormat="true" ht="12.75" hidden="false" customHeight="false" outlineLevel="0" collapsed="false"/>
    <row r="385" s="404" customFormat="true" ht="12.75" hidden="false" customHeight="false" outlineLevel="0" collapsed="false"/>
    <row r="386" s="404" customFormat="true" ht="12.75" hidden="false" customHeight="false" outlineLevel="0" collapsed="false"/>
    <row r="387" s="404" customFormat="true" ht="12.75" hidden="false" customHeight="false" outlineLevel="0" collapsed="false"/>
    <row r="388" s="404" customFormat="true" ht="12.75" hidden="false" customHeight="false" outlineLevel="0" collapsed="false"/>
    <row r="389" s="404" customFormat="true" ht="12.75" hidden="false" customHeight="false" outlineLevel="0" collapsed="false"/>
    <row r="390" s="404" customFormat="true" ht="12.75" hidden="false" customHeight="false" outlineLevel="0" collapsed="false"/>
    <row r="391" s="404" customFormat="true" ht="12.75" hidden="false" customHeight="false" outlineLevel="0" collapsed="false"/>
    <row r="392" s="404" customFormat="true" ht="12.75" hidden="false" customHeight="false" outlineLevel="0" collapsed="false"/>
    <row r="393" s="404" customFormat="true" ht="12.75" hidden="false" customHeight="false" outlineLevel="0" collapsed="false"/>
    <row r="394" s="404" customFormat="true" ht="12.75" hidden="false" customHeight="false" outlineLevel="0" collapsed="false"/>
    <row r="395" s="404" customFormat="true" ht="12.75" hidden="false" customHeight="false" outlineLevel="0" collapsed="false"/>
    <row r="396" s="404" customFormat="true" ht="12.75" hidden="false" customHeight="false" outlineLevel="0" collapsed="false"/>
    <row r="397" s="404" customFormat="true" ht="12.75" hidden="false" customHeight="false" outlineLevel="0" collapsed="false"/>
    <row r="398" s="404" customFormat="true" ht="12.75" hidden="false" customHeight="false" outlineLevel="0" collapsed="false"/>
    <row r="399" s="404" customFormat="true" ht="12.75" hidden="false" customHeight="false" outlineLevel="0" collapsed="false"/>
    <row r="400" s="404" customFormat="true" ht="12.75" hidden="false" customHeight="false" outlineLevel="0" collapsed="false"/>
    <row r="401" s="404" customFormat="true" ht="12.75" hidden="false" customHeight="false" outlineLevel="0" collapsed="false"/>
    <row r="402" s="404" customFormat="true" ht="12.75" hidden="false" customHeight="false" outlineLevel="0" collapsed="false"/>
    <row r="403" s="404" customFormat="true" ht="12.75" hidden="false" customHeight="false" outlineLevel="0" collapsed="false"/>
    <row r="404" s="404" customFormat="true" ht="12.75" hidden="false" customHeight="false" outlineLevel="0" collapsed="false"/>
    <row r="405" s="404" customFormat="true" ht="12.75" hidden="false" customHeight="false" outlineLevel="0" collapsed="false"/>
    <row r="406" s="404" customFormat="true" ht="12.75" hidden="false" customHeight="false" outlineLevel="0" collapsed="false"/>
    <row r="407" s="404" customFormat="true" ht="12.75" hidden="false" customHeight="false" outlineLevel="0" collapsed="false"/>
    <row r="408" s="404" customFormat="true" ht="12.75" hidden="false" customHeight="false" outlineLevel="0" collapsed="false"/>
    <row r="409" s="404" customFormat="true" ht="12.75" hidden="false" customHeight="false" outlineLevel="0" collapsed="false"/>
    <row r="410" s="404" customFormat="true" ht="12.75" hidden="false" customHeight="false" outlineLevel="0" collapsed="false"/>
    <row r="411" s="404" customFormat="true" ht="12.75" hidden="false" customHeight="false" outlineLevel="0" collapsed="false"/>
    <row r="412" s="404" customFormat="true" ht="12.75" hidden="false" customHeight="false" outlineLevel="0" collapsed="false"/>
    <row r="413" s="404" customFormat="true" ht="12.75" hidden="false" customHeight="false" outlineLevel="0" collapsed="false"/>
    <row r="414" s="404" customFormat="true" ht="12.75" hidden="false" customHeight="false" outlineLevel="0" collapsed="false"/>
    <row r="415" s="404" customFormat="true" ht="12.75" hidden="false" customHeight="false" outlineLevel="0" collapsed="false"/>
    <row r="416" s="404" customFormat="true" ht="12.75" hidden="false" customHeight="false" outlineLevel="0" collapsed="false"/>
    <row r="417" s="404" customFormat="true" ht="12.75" hidden="false" customHeight="false" outlineLevel="0" collapsed="false"/>
    <row r="418" s="404" customFormat="true" ht="12.75" hidden="false" customHeight="false" outlineLevel="0" collapsed="false"/>
    <row r="419" s="404" customFormat="true" ht="12.75" hidden="false" customHeight="false" outlineLevel="0" collapsed="false"/>
    <row r="420" s="404" customFormat="true" ht="12.75" hidden="false" customHeight="false" outlineLevel="0" collapsed="false"/>
    <row r="421" s="404" customFormat="true" ht="12.75" hidden="false" customHeight="false" outlineLevel="0" collapsed="false"/>
    <row r="422" s="404" customFormat="true" ht="12.75" hidden="false" customHeight="false" outlineLevel="0" collapsed="false"/>
    <row r="423" s="404" customFormat="true" ht="12.75" hidden="false" customHeight="false" outlineLevel="0" collapsed="false"/>
    <row r="424" s="404" customFormat="true" ht="12.75" hidden="false" customHeight="false" outlineLevel="0" collapsed="false"/>
    <row r="425" s="404" customFormat="true" ht="12.75" hidden="false" customHeight="false" outlineLevel="0" collapsed="false"/>
    <row r="426" s="404" customFormat="true" ht="12.75" hidden="false" customHeight="false" outlineLevel="0" collapsed="false"/>
    <row r="427" s="404" customFormat="true" ht="12.75" hidden="false" customHeight="false" outlineLevel="0" collapsed="false"/>
    <row r="428" s="404" customFormat="true" ht="12.75" hidden="false" customHeight="false" outlineLevel="0" collapsed="false"/>
    <row r="429" s="404" customFormat="true" ht="12.75" hidden="false" customHeight="false" outlineLevel="0" collapsed="false"/>
    <row r="430" s="404" customFormat="true" ht="12.75" hidden="false" customHeight="false" outlineLevel="0" collapsed="false"/>
    <row r="431" s="404" customFormat="true" ht="12.75" hidden="false" customHeight="false" outlineLevel="0" collapsed="false"/>
    <row r="432" s="404" customFormat="true" ht="12.75" hidden="false" customHeight="false" outlineLevel="0" collapsed="false"/>
    <row r="433" s="404" customFormat="true" ht="12.75" hidden="false" customHeight="false" outlineLevel="0" collapsed="false"/>
    <row r="434" s="404" customFormat="true" ht="12.75" hidden="false" customHeight="false" outlineLevel="0" collapsed="false"/>
    <row r="435" s="404" customFormat="true" ht="12.75" hidden="false" customHeight="false" outlineLevel="0" collapsed="false"/>
    <row r="436" s="404" customFormat="true" ht="12.75" hidden="false" customHeight="false" outlineLevel="0" collapsed="false"/>
    <row r="437" s="404" customFormat="true" ht="12.75" hidden="false" customHeight="false" outlineLevel="0" collapsed="false"/>
    <row r="438" s="404" customFormat="true" ht="12.75" hidden="false" customHeight="false" outlineLevel="0" collapsed="false"/>
    <row r="439" s="404" customFormat="true" ht="12.75" hidden="false" customHeight="false" outlineLevel="0" collapsed="false"/>
    <row r="440" s="404" customFormat="true" ht="12.75" hidden="false" customHeight="false" outlineLevel="0" collapsed="false"/>
    <row r="441" s="404" customFormat="true" ht="12.75" hidden="false" customHeight="false" outlineLevel="0" collapsed="false"/>
    <row r="442" s="404" customFormat="true" ht="12.75" hidden="false" customHeight="false" outlineLevel="0" collapsed="false"/>
    <row r="443" s="404" customFormat="true" ht="12.75" hidden="false" customHeight="false" outlineLevel="0" collapsed="false"/>
    <row r="444" s="404" customFormat="true" ht="12.75" hidden="false" customHeight="false" outlineLevel="0" collapsed="false"/>
    <row r="445" s="404" customFormat="true" ht="12.75" hidden="false" customHeight="false" outlineLevel="0" collapsed="false"/>
    <row r="446" s="404" customFormat="true" ht="12.75" hidden="false" customHeight="false" outlineLevel="0" collapsed="false"/>
    <row r="447" s="404" customFormat="true" ht="12.75" hidden="false" customHeight="false" outlineLevel="0" collapsed="false"/>
    <row r="448" s="404" customFormat="true" ht="12.75" hidden="false" customHeight="false" outlineLevel="0" collapsed="false"/>
    <row r="449" s="404" customFormat="true" ht="12.75" hidden="false" customHeight="false" outlineLevel="0" collapsed="false"/>
    <row r="450" s="404" customFormat="true" ht="12.75" hidden="false" customHeight="false" outlineLevel="0" collapsed="false"/>
    <row r="451" s="404" customFormat="true" ht="12.75" hidden="false" customHeight="false" outlineLevel="0" collapsed="false"/>
    <row r="452" s="404" customFormat="true" ht="12.75" hidden="false" customHeight="false" outlineLevel="0" collapsed="false"/>
    <row r="453" s="404" customFormat="true" ht="12.75" hidden="false" customHeight="false" outlineLevel="0" collapsed="false"/>
    <row r="454" s="404" customFormat="true" ht="12.75" hidden="false" customHeight="false" outlineLevel="0" collapsed="false"/>
    <row r="455" s="404" customFormat="true" ht="12.75" hidden="false" customHeight="false" outlineLevel="0" collapsed="false"/>
    <row r="456" s="404" customFormat="true" ht="12.75" hidden="false" customHeight="false" outlineLevel="0" collapsed="false"/>
    <row r="457" s="404" customFormat="true" ht="12.75" hidden="false" customHeight="false" outlineLevel="0" collapsed="false"/>
    <row r="458" s="404" customFormat="true" ht="12.75" hidden="false" customHeight="false" outlineLevel="0" collapsed="false"/>
    <row r="459" s="404" customFormat="true" ht="12.75" hidden="false" customHeight="false" outlineLevel="0" collapsed="false"/>
    <row r="460" s="404" customFormat="true" ht="12.75" hidden="false" customHeight="false" outlineLevel="0" collapsed="false"/>
    <row r="461" s="404" customFormat="true" ht="12.75" hidden="false" customHeight="false" outlineLevel="0" collapsed="false"/>
    <row r="462" s="404" customFormat="true" ht="12.75" hidden="false" customHeight="false" outlineLevel="0" collapsed="false"/>
    <row r="463" s="404" customFormat="true" ht="12.75" hidden="false" customHeight="false" outlineLevel="0" collapsed="false"/>
    <row r="464" s="404" customFormat="true" ht="12.75" hidden="false" customHeight="false" outlineLevel="0" collapsed="false"/>
    <row r="465" s="404" customFormat="true" ht="12.75" hidden="false" customHeight="false" outlineLevel="0" collapsed="false"/>
    <row r="466" s="404" customFormat="true" ht="12.75" hidden="false" customHeight="false" outlineLevel="0" collapsed="false"/>
    <row r="467" s="404" customFormat="true" ht="12.75" hidden="false" customHeight="false" outlineLevel="0" collapsed="false"/>
    <row r="468" s="404" customFormat="true" ht="12.75" hidden="false" customHeight="false" outlineLevel="0" collapsed="false"/>
    <row r="469" s="404" customFormat="true" ht="12.75" hidden="false" customHeight="false" outlineLevel="0" collapsed="false"/>
    <row r="470" s="404" customFormat="true" ht="12.75" hidden="false" customHeight="false" outlineLevel="0" collapsed="false"/>
    <row r="471" s="404" customFormat="true" ht="12.75" hidden="false" customHeight="false" outlineLevel="0" collapsed="false"/>
    <row r="472" s="404" customFormat="true" ht="12.75" hidden="false" customHeight="false" outlineLevel="0" collapsed="false"/>
    <row r="473" s="404" customFormat="true" ht="12.75" hidden="false" customHeight="false" outlineLevel="0" collapsed="false"/>
    <row r="474" s="404" customFormat="true" ht="12.75" hidden="false" customHeight="false" outlineLevel="0" collapsed="false"/>
    <row r="475" s="404" customFormat="true" ht="12.75" hidden="false" customHeight="false" outlineLevel="0" collapsed="false"/>
    <row r="476" s="404" customFormat="true" ht="12.75" hidden="false" customHeight="false" outlineLevel="0" collapsed="false"/>
    <row r="477" s="404" customFormat="true" ht="12.75" hidden="false" customHeight="false" outlineLevel="0" collapsed="false"/>
    <row r="478" s="404" customFormat="true" ht="12.75" hidden="false" customHeight="false" outlineLevel="0" collapsed="false"/>
    <row r="479" s="404" customFormat="true" ht="12.75" hidden="false" customHeight="false" outlineLevel="0" collapsed="false"/>
    <row r="480" s="404" customFormat="true" ht="12.75" hidden="false" customHeight="false" outlineLevel="0" collapsed="false"/>
    <row r="481" s="404" customFormat="true" ht="12.75" hidden="false" customHeight="false" outlineLevel="0" collapsed="false"/>
    <row r="482" s="404" customFormat="true" ht="12.75" hidden="false" customHeight="false" outlineLevel="0" collapsed="false"/>
    <row r="483" s="404" customFormat="true" ht="12.75" hidden="false" customHeight="false" outlineLevel="0" collapsed="false"/>
    <row r="484" s="404" customFormat="true" ht="12.75" hidden="false" customHeight="false" outlineLevel="0" collapsed="false"/>
    <row r="485" s="404" customFormat="true" ht="12.75" hidden="false" customHeight="false" outlineLevel="0" collapsed="false"/>
    <row r="486" s="404" customFormat="true" ht="12.75" hidden="false" customHeight="false" outlineLevel="0" collapsed="false"/>
    <row r="487" s="404" customFormat="true" ht="12.75" hidden="false" customHeight="false" outlineLevel="0" collapsed="false"/>
    <row r="488" s="404" customFormat="true" ht="12.75" hidden="false" customHeight="false" outlineLevel="0" collapsed="false"/>
    <row r="489" s="404" customFormat="true" ht="12.75" hidden="false" customHeight="false" outlineLevel="0" collapsed="false"/>
    <row r="490" s="404" customFormat="true" ht="12.75" hidden="false" customHeight="false" outlineLevel="0" collapsed="false"/>
    <row r="491" s="404" customFormat="true" ht="12.75" hidden="false" customHeight="false" outlineLevel="0" collapsed="false"/>
    <row r="492" s="404" customFormat="true" ht="12.75" hidden="false" customHeight="false" outlineLevel="0" collapsed="false"/>
    <row r="493" s="404" customFormat="true" ht="12.75" hidden="false" customHeight="false" outlineLevel="0" collapsed="false"/>
    <row r="494" s="404" customFormat="true" ht="12.75" hidden="false" customHeight="false" outlineLevel="0" collapsed="false"/>
    <row r="495" s="404" customFormat="true" ht="12.75" hidden="false" customHeight="false" outlineLevel="0" collapsed="false"/>
    <row r="496" s="404" customFormat="true" ht="12.75" hidden="false" customHeight="false" outlineLevel="0" collapsed="false"/>
    <row r="497" s="404" customFormat="true" ht="12.75" hidden="false" customHeight="false" outlineLevel="0" collapsed="false"/>
    <row r="498" s="404" customFormat="true" ht="12.75" hidden="false" customHeight="false" outlineLevel="0" collapsed="false"/>
    <row r="499" s="404" customFormat="true" ht="12.75" hidden="false" customHeight="false" outlineLevel="0" collapsed="false"/>
    <row r="500" s="404" customFormat="true" ht="12.75" hidden="false" customHeight="false" outlineLevel="0" collapsed="false"/>
    <row r="501" s="404" customFormat="true" ht="12.75" hidden="false" customHeight="false" outlineLevel="0" collapsed="false"/>
    <row r="502" s="404" customFormat="true" ht="12.75" hidden="false" customHeight="false" outlineLevel="0" collapsed="false"/>
    <row r="503" s="404" customFormat="true" ht="12.75" hidden="false" customHeight="false" outlineLevel="0" collapsed="false"/>
    <row r="504" s="404" customFormat="true" ht="12.75" hidden="false" customHeight="false" outlineLevel="0" collapsed="false"/>
    <row r="505" s="404" customFormat="true" ht="12.75" hidden="false" customHeight="false" outlineLevel="0" collapsed="false"/>
    <row r="506" s="404" customFormat="true" ht="12.75" hidden="false" customHeight="false" outlineLevel="0" collapsed="false"/>
    <row r="507" s="404" customFormat="true" ht="12.75" hidden="false" customHeight="false" outlineLevel="0" collapsed="false"/>
    <row r="508" s="404" customFormat="true" ht="12.75" hidden="false" customHeight="false" outlineLevel="0" collapsed="false"/>
    <row r="509" s="404" customFormat="true" ht="12.75" hidden="false" customHeight="false" outlineLevel="0" collapsed="false"/>
    <row r="510" s="404" customFormat="true" ht="12.75" hidden="false" customHeight="false" outlineLevel="0" collapsed="false"/>
    <row r="511" s="404" customFormat="true" ht="12.75" hidden="false" customHeight="false" outlineLevel="0" collapsed="false"/>
    <row r="512" s="404" customFormat="true" ht="15" hidden="false" customHeight="false" outlineLevel="0" collapsed="false">
      <c r="A512" s="433"/>
      <c r="B512" s="433"/>
      <c r="C512" s="433"/>
      <c r="D512" s="433"/>
      <c r="E512" s="433"/>
      <c r="F512" s="433"/>
      <c r="G512" s="433"/>
      <c r="H512" s="433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</row>
    <row r="513" s="404" customFormat="true" ht="15" hidden="false" customHeight="false" outlineLevel="0" collapsed="false">
      <c r="A513" s="433"/>
      <c r="B513" s="433"/>
      <c r="C513" s="433"/>
      <c r="D513" s="433"/>
      <c r="E513" s="433"/>
      <c r="F513" s="433"/>
      <c r="G513" s="433"/>
      <c r="H513" s="433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W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  <c r="AI513" s="433"/>
      <c r="AJ513" s="433"/>
      <c r="AK513" s="433"/>
      <c r="AL513" s="433"/>
      <c r="AM513" s="433"/>
      <c r="AN513" s="433"/>
      <c r="AO513" s="433"/>
    </row>
    <row r="514" s="404" customFormat="true" ht="15" hidden="false" customHeight="false" outlineLevel="0" collapsed="false">
      <c r="A514" s="433"/>
      <c r="B514" s="433"/>
      <c r="C514" s="433"/>
      <c r="D514" s="433"/>
      <c r="E514" s="433"/>
      <c r="F514" s="433"/>
      <c r="G514" s="433"/>
      <c r="H514" s="433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W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  <c r="AI514" s="433"/>
      <c r="AJ514" s="433"/>
      <c r="AK514" s="433"/>
      <c r="AL514" s="433"/>
      <c r="AM514" s="433"/>
      <c r="AN514" s="433"/>
      <c r="AO514" s="433"/>
    </row>
    <row r="515" s="404" customFormat="true" ht="15" hidden="false" customHeight="false" outlineLevel="0" collapsed="false">
      <c r="A515" s="433"/>
      <c r="B515" s="433"/>
      <c r="C515" s="433"/>
      <c r="D515" s="433"/>
      <c r="E515" s="433"/>
      <c r="F515" s="433"/>
      <c r="G515" s="433"/>
      <c r="H515" s="433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W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  <c r="AI515" s="433"/>
      <c r="AJ515" s="433"/>
      <c r="AK515" s="433"/>
      <c r="AL515" s="433"/>
      <c r="AM515" s="433"/>
      <c r="AN515" s="433"/>
      <c r="AO515" s="433"/>
    </row>
    <row r="516" s="404" customFormat="true" ht="15" hidden="false" customHeight="false" outlineLevel="0" collapsed="false">
      <c r="A516" s="433"/>
      <c r="B516" s="433"/>
      <c r="C516" s="433"/>
      <c r="D516" s="433"/>
      <c r="E516" s="433"/>
      <c r="F516" s="433"/>
      <c r="G516" s="433"/>
      <c r="H516" s="433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W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  <c r="AI516" s="433"/>
      <c r="AJ516" s="433"/>
      <c r="AK516" s="433"/>
      <c r="AL516" s="433"/>
      <c r="AM516" s="433"/>
      <c r="AN516" s="433"/>
      <c r="AO516" s="433"/>
    </row>
    <row r="517" s="404" customFormat="true" ht="15" hidden="false" customHeight="false" outlineLevel="0" collapsed="false">
      <c r="A517" s="433"/>
      <c r="B517" s="433"/>
      <c r="C517" s="433"/>
      <c r="D517" s="433"/>
      <c r="E517" s="433"/>
      <c r="F517" s="433"/>
      <c r="G517" s="433"/>
      <c r="H517" s="433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W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  <c r="AI517" s="433"/>
      <c r="AJ517" s="433"/>
      <c r="AK517" s="433"/>
      <c r="AL517" s="433"/>
      <c r="AM517" s="433"/>
      <c r="AN517" s="433"/>
      <c r="AO517" s="433"/>
    </row>
    <row r="518" s="404" customFormat="true" ht="15" hidden="false" customHeight="false" outlineLevel="0" collapsed="false">
      <c r="A518" s="433"/>
      <c r="B518" s="433"/>
      <c r="C518" s="433"/>
      <c r="D518" s="433"/>
      <c r="E518" s="433"/>
      <c r="F518" s="433"/>
      <c r="G518" s="433"/>
      <c r="H518" s="433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W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  <c r="AI518" s="433"/>
      <c r="AJ518" s="433"/>
      <c r="AK518" s="433"/>
      <c r="AL518" s="433"/>
      <c r="AM518" s="433"/>
      <c r="AN518" s="433"/>
      <c r="AO518" s="433"/>
    </row>
    <row r="519" s="404" customFormat="true" ht="15" hidden="false" customHeight="false" outlineLevel="0" collapsed="false">
      <c r="A519" s="433"/>
      <c r="B519" s="433"/>
      <c r="C519" s="433"/>
      <c r="D519" s="433"/>
      <c r="E519" s="433"/>
      <c r="F519" s="433"/>
      <c r="G519" s="433"/>
      <c r="H519" s="433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W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  <c r="AI519" s="433"/>
      <c r="AJ519" s="433"/>
      <c r="AK519" s="433"/>
      <c r="AL519" s="433"/>
      <c r="AM519" s="433"/>
      <c r="AN519" s="433"/>
      <c r="AO519" s="433"/>
    </row>
    <row r="520" s="404" customFormat="true" ht="15" hidden="false" customHeight="false" outlineLevel="0" collapsed="false">
      <c r="A520" s="433"/>
      <c r="B520" s="433"/>
      <c r="C520" s="433"/>
      <c r="D520" s="433"/>
      <c r="E520" s="433"/>
      <c r="F520" s="433"/>
      <c r="G520" s="433"/>
      <c r="H520" s="433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W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  <c r="AI520" s="433"/>
      <c r="AJ520" s="433"/>
      <c r="AK520" s="433"/>
      <c r="AL520" s="433"/>
      <c r="AM520" s="433"/>
      <c r="AN520" s="433"/>
      <c r="AO520" s="433"/>
    </row>
    <row r="521" s="404" customFormat="true" ht="15" hidden="false" customHeight="false" outlineLevel="0" collapsed="false">
      <c r="A521" s="433"/>
      <c r="B521" s="433"/>
      <c r="C521" s="433"/>
      <c r="D521" s="433"/>
      <c r="E521" s="433"/>
      <c r="F521" s="433"/>
      <c r="G521" s="433"/>
      <c r="H521" s="433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W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  <c r="AI521" s="433"/>
      <c r="AJ521" s="433"/>
      <c r="AK521" s="433"/>
      <c r="AL521" s="433"/>
      <c r="AM521" s="433"/>
      <c r="AN521" s="433"/>
      <c r="AO521" s="433"/>
    </row>
    <row r="522" s="433" customFormat="true" ht="15" hidden="false" customHeight="false" outlineLevel="0" collapsed="false"/>
    <row r="523" s="433" customFormat="true" ht="15" hidden="false" customHeight="false" outlineLevel="0" collapsed="false"/>
    <row r="524" s="433" customFormat="true" ht="15" hidden="false" customHeight="false" outlineLevel="0" collapsed="false"/>
    <row r="525" s="433" customFormat="true" ht="15" hidden="false" customHeight="false" outlineLevel="0" collapsed="false"/>
    <row r="526" s="433" customFormat="true" ht="15" hidden="false" customHeight="false" outlineLevel="0" collapsed="false"/>
    <row r="527" s="433" customFormat="true" ht="15" hidden="false" customHeight="false" outlineLevel="0" collapsed="false"/>
    <row r="528" s="433" customFormat="true" ht="15" hidden="false" customHeight="false" outlineLevel="0" collapsed="false"/>
    <row r="529" s="433" customFormat="true" ht="15" hidden="false" customHeight="false" outlineLevel="0" collapsed="false"/>
    <row r="530" s="433" customFormat="true" ht="15" hidden="false" customHeight="false" outlineLevel="0" collapsed="false"/>
    <row r="531" s="433" customFormat="true" ht="15" hidden="false" customHeight="false" outlineLevel="0" collapsed="false"/>
    <row r="532" s="433" customFormat="true" ht="15" hidden="false" customHeight="false" outlineLevel="0" collapsed="false"/>
    <row r="533" s="433" customFormat="true" ht="15" hidden="false" customHeight="false" outlineLevel="0" collapsed="false"/>
    <row r="534" s="433" customFormat="true" ht="15" hidden="false" customHeight="false" outlineLevel="0" collapsed="false"/>
    <row r="535" s="433" customFormat="true" ht="15" hidden="false" customHeight="false" outlineLevel="0" collapsed="false"/>
    <row r="536" s="433" customFormat="true" ht="15" hidden="false" customHeight="false" outlineLevel="0" collapsed="false"/>
    <row r="537" s="433" customFormat="true" ht="15" hidden="false" customHeight="false" outlineLevel="0" collapsed="false"/>
    <row r="538" s="433" customFormat="true" ht="15" hidden="false" customHeight="false" outlineLevel="0" collapsed="false"/>
    <row r="539" s="433" customFormat="true" ht="15" hidden="false" customHeight="false" outlineLevel="0" collapsed="false"/>
    <row r="540" s="433" customFormat="true" ht="15" hidden="false" customHeight="false" outlineLevel="0" collapsed="false"/>
    <row r="541" s="433" customFormat="true" ht="15" hidden="false" customHeight="false" outlineLevel="0" collapsed="false"/>
    <row r="542" s="433" customFormat="true" ht="15" hidden="false" customHeight="false" outlineLevel="0" collapsed="false"/>
    <row r="543" s="433" customFormat="true" ht="15" hidden="false" customHeight="false" outlineLevel="0" collapsed="false"/>
    <row r="544" s="433" customFormat="true" ht="15" hidden="false" customHeight="false" outlineLevel="0" collapsed="false"/>
    <row r="545" s="433" customFormat="true" ht="15" hidden="false" customHeight="false" outlineLevel="0" collapsed="false"/>
    <row r="546" s="433" customFormat="true" ht="15" hidden="false" customHeight="false" outlineLevel="0" collapsed="false"/>
    <row r="547" s="433" customFormat="true" ht="15" hidden="false" customHeight="false" outlineLevel="0" collapsed="false"/>
    <row r="548" s="433" customFormat="true" ht="15" hidden="false" customHeight="false" outlineLevel="0" collapsed="false"/>
    <row r="549" s="433" customFormat="true" ht="15" hidden="false" customHeight="false" outlineLevel="0" collapsed="false"/>
    <row r="550" s="433" customFormat="true" ht="15" hidden="false" customHeight="false" outlineLevel="0" collapsed="false"/>
    <row r="551" s="433" customFormat="true" ht="15" hidden="false" customHeight="false" outlineLevel="0" collapsed="false"/>
    <row r="552" s="433" customFormat="true" ht="15" hidden="false" customHeight="false" outlineLevel="0" collapsed="false"/>
    <row r="553" s="433" customFormat="true" ht="15" hidden="false" customHeight="false" outlineLevel="0" collapsed="false"/>
    <row r="554" s="433" customFormat="true" ht="15" hidden="false" customHeight="false" outlineLevel="0" collapsed="false"/>
    <row r="555" s="433" customFormat="true" ht="15" hidden="false" customHeight="false" outlineLevel="0" collapsed="false"/>
    <row r="556" s="433" customFormat="true" ht="15" hidden="false" customHeight="false" outlineLevel="0" collapsed="false"/>
    <row r="557" s="433" customFormat="true" ht="15" hidden="false" customHeight="false" outlineLevel="0" collapsed="false"/>
    <row r="558" s="433" customFormat="true" ht="15" hidden="false" customHeight="false" outlineLevel="0" collapsed="false"/>
    <row r="559" s="433" customFormat="true" ht="15" hidden="false" customHeight="false" outlineLevel="0" collapsed="false"/>
    <row r="560" s="433" customFormat="true" ht="15" hidden="false" customHeight="false" outlineLevel="0" collapsed="false"/>
    <row r="561" s="433" customFormat="true" ht="15" hidden="false" customHeight="false" outlineLevel="0" collapsed="false"/>
    <row r="562" s="433" customFormat="true" ht="15" hidden="false" customHeight="false" outlineLevel="0" collapsed="false"/>
    <row r="563" s="433" customFormat="true" ht="15" hidden="false" customHeight="false" outlineLevel="0" collapsed="false"/>
    <row r="564" s="433" customFormat="true" ht="15" hidden="false" customHeight="false" outlineLevel="0" collapsed="false"/>
    <row r="565" s="433" customFormat="true" ht="15" hidden="false" customHeight="false" outlineLevel="0" collapsed="false"/>
    <row r="566" s="433" customFormat="true" ht="15" hidden="false" customHeight="false" outlineLevel="0" collapsed="false"/>
    <row r="567" s="433" customFormat="true" ht="15" hidden="false" customHeight="false" outlineLevel="0" collapsed="false"/>
    <row r="568" s="433" customFormat="true" ht="15" hidden="false" customHeight="false" outlineLevel="0" collapsed="false"/>
    <row r="569" s="433" customFormat="true" ht="15" hidden="false" customHeight="false" outlineLevel="0" collapsed="false"/>
    <row r="570" s="433" customFormat="true" ht="15" hidden="false" customHeight="false" outlineLevel="0" collapsed="false"/>
    <row r="571" s="433" customFormat="true" ht="15" hidden="false" customHeight="false" outlineLevel="0" collapsed="false"/>
    <row r="572" s="433" customFormat="true" ht="15" hidden="false" customHeight="false" outlineLevel="0" collapsed="false"/>
    <row r="573" s="433" customFormat="true" ht="15" hidden="false" customHeight="false" outlineLevel="0" collapsed="false"/>
    <row r="574" s="433" customFormat="true" ht="15" hidden="false" customHeight="false" outlineLevel="0" collapsed="false"/>
    <row r="575" s="433" customFormat="true" ht="15" hidden="false" customHeight="false" outlineLevel="0" collapsed="false"/>
    <row r="576" s="433" customFormat="true" ht="15" hidden="false" customHeight="false" outlineLevel="0" collapsed="false"/>
    <row r="577" s="433" customFormat="true" ht="15" hidden="false" customHeight="false" outlineLevel="0" collapsed="false"/>
    <row r="578" s="433" customFormat="true" ht="15" hidden="false" customHeight="false" outlineLevel="0" collapsed="false"/>
    <row r="579" s="433" customFormat="true" ht="15" hidden="false" customHeight="false" outlineLevel="0" collapsed="false"/>
    <row r="580" s="433" customFormat="true" ht="15" hidden="false" customHeight="false" outlineLevel="0" collapsed="false"/>
    <row r="581" s="433" customFormat="true" ht="15" hidden="false" customHeight="false" outlineLevel="0" collapsed="false"/>
    <row r="582" s="433" customFormat="true" ht="15" hidden="false" customHeight="false" outlineLevel="0" collapsed="false"/>
    <row r="583" s="433" customFormat="true" ht="15" hidden="false" customHeight="false" outlineLevel="0" collapsed="false"/>
    <row r="584" s="433" customFormat="true" ht="15" hidden="false" customHeight="false" outlineLevel="0" collapsed="false"/>
    <row r="585" s="433" customFormat="true" ht="15" hidden="false" customHeight="false" outlineLevel="0" collapsed="false"/>
    <row r="586" s="433" customFormat="true" ht="15" hidden="false" customHeight="false" outlineLevel="0" collapsed="false"/>
    <row r="587" s="433" customFormat="true" ht="15" hidden="false" customHeight="false" outlineLevel="0" collapsed="false"/>
    <row r="588" s="433" customFormat="true" ht="15" hidden="false" customHeight="false" outlineLevel="0" collapsed="false"/>
    <row r="589" s="433" customFormat="true" ht="15" hidden="false" customHeight="false" outlineLevel="0" collapsed="false"/>
    <row r="590" s="433" customFormat="true" ht="15" hidden="false" customHeight="false" outlineLevel="0" collapsed="false"/>
    <row r="591" s="433" customFormat="true" ht="15" hidden="false" customHeight="false" outlineLevel="0" collapsed="false"/>
    <row r="592" s="433" customFormat="true" ht="15" hidden="false" customHeight="false" outlineLevel="0" collapsed="false"/>
    <row r="593" s="433" customFormat="true" ht="15" hidden="false" customHeight="false" outlineLevel="0" collapsed="false"/>
    <row r="594" s="433" customFormat="true" ht="15" hidden="false" customHeight="false" outlineLevel="0" collapsed="false"/>
    <row r="595" s="433" customFormat="true" ht="15" hidden="false" customHeight="false" outlineLevel="0" collapsed="false"/>
    <row r="596" s="433" customFormat="true" ht="15" hidden="false" customHeight="false" outlineLevel="0" collapsed="false"/>
    <row r="597" s="433" customFormat="true" ht="15" hidden="false" customHeight="false" outlineLevel="0" collapsed="false"/>
    <row r="598" s="433" customFormat="true" ht="15" hidden="false" customHeight="false" outlineLevel="0" collapsed="false"/>
    <row r="599" s="433" customFormat="true" ht="15" hidden="false" customHeight="false" outlineLevel="0" collapsed="false"/>
    <row r="600" s="433" customFormat="true" ht="15" hidden="false" customHeight="false" outlineLevel="0" collapsed="false"/>
    <row r="601" s="433" customFormat="true" ht="15" hidden="false" customHeight="false" outlineLevel="0" collapsed="false"/>
    <row r="602" s="433" customFormat="true" ht="15" hidden="false" customHeight="false" outlineLevel="0" collapsed="false"/>
    <row r="603" s="433" customFormat="true" ht="15" hidden="false" customHeight="false" outlineLevel="0" collapsed="false"/>
    <row r="604" s="433" customFormat="true" ht="15" hidden="false" customHeight="false" outlineLevel="0" collapsed="false"/>
    <row r="605" s="433" customFormat="true" ht="15" hidden="false" customHeight="false" outlineLevel="0" collapsed="false"/>
    <row r="606" s="433" customFormat="true" ht="15" hidden="false" customHeight="false" outlineLevel="0" collapsed="false"/>
    <row r="607" s="433" customFormat="true" ht="15" hidden="false" customHeight="false" outlineLevel="0" collapsed="false"/>
    <row r="608" s="433" customFormat="true" ht="15" hidden="false" customHeight="false" outlineLevel="0" collapsed="false"/>
    <row r="609" s="433" customFormat="true" ht="15" hidden="false" customHeight="false" outlineLevel="0" collapsed="false"/>
    <row r="610" s="433" customFormat="true" ht="15" hidden="false" customHeight="false" outlineLevel="0" collapsed="false"/>
    <row r="611" s="433" customFormat="true" ht="15" hidden="false" customHeight="false" outlineLevel="0" collapsed="false"/>
    <row r="612" s="433" customFormat="true" ht="15" hidden="false" customHeight="false" outlineLevel="0" collapsed="false"/>
    <row r="613" s="433" customFormat="true" ht="15" hidden="false" customHeight="false" outlineLevel="0" collapsed="false"/>
    <row r="614" s="433" customFormat="true" ht="15" hidden="false" customHeight="false" outlineLevel="0" collapsed="false"/>
    <row r="615" s="433" customFormat="true" ht="15" hidden="false" customHeight="false" outlineLevel="0" collapsed="false"/>
    <row r="616" s="433" customFormat="true" ht="15" hidden="false" customHeight="false" outlineLevel="0" collapsed="false"/>
    <row r="617" s="433" customFormat="true" ht="15" hidden="false" customHeight="false" outlineLevel="0" collapsed="false"/>
    <row r="618" s="433" customFormat="true" ht="15" hidden="false" customHeight="false" outlineLevel="0" collapsed="false"/>
    <row r="619" s="433" customFormat="true" ht="15" hidden="false" customHeight="false" outlineLevel="0" collapsed="false"/>
    <row r="620" s="433" customFormat="true" ht="15" hidden="false" customHeight="false" outlineLevel="0" collapsed="false"/>
    <row r="621" s="433" customFormat="true" ht="15" hidden="false" customHeight="false" outlineLevel="0" collapsed="false"/>
    <row r="622" s="433" customFormat="true" ht="15" hidden="false" customHeight="false" outlineLevel="0" collapsed="false"/>
    <row r="623" s="433" customFormat="true" ht="15" hidden="false" customHeight="false" outlineLevel="0" collapsed="false"/>
    <row r="624" s="433" customFormat="true" ht="15" hidden="false" customHeight="false" outlineLevel="0" collapsed="false"/>
    <row r="625" s="433" customFormat="true" ht="15" hidden="false" customHeight="false" outlineLevel="0" collapsed="false"/>
    <row r="626" s="433" customFormat="true" ht="15" hidden="false" customHeight="false" outlineLevel="0" collapsed="false"/>
    <row r="627" s="433" customFormat="true" ht="15" hidden="false" customHeight="false" outlineLevel="0" collapsed="false"/>
    <row r="628" s="433" customFormat="true" ht="15" hidden="false" customHeight="false" outlineLevel="0" collapsed="false"/>
    <row r="629" s="433" customFormat="true" ht="15" hidden="false" customHeight="false" outlineLevel="0" collapsed="false"/>
    <row r="630" s="433" customFormat="true" ht="15" hidden="false" customHeight="false" outlineLevel="0" collapsed="false"/>
    <row r="631" s="433" customFormat="true" ht="15" hidden="false" customHeight="false" outlineLevel="0" collapsed="false"/>
    <row r="632" s="433" customFormat="true" ht="15" hidden="false" customHeight="false" outlineLevel="0" collapsed="false"/>
    <row r="633" s="433" customFormat="true" ht="15" hidden="false" customHeight="false" outlineLevel="0" collapsed="false"/>
    <row r="634" s="433" customFormat="true" ht="15" hidden="false" customHeight="false" outlineLevel="0" collapsed="false"/>
    <row r="635" s="433" customFormat="true" ht="15" hidden="false" customHeight="false" outlineLevel="0" collapsed="false"/>
    <row r="636" s="433" customFormat="true" ht="15" hidden="false" customHeight="false" outlineLevel="0" collapsed="false"/>
    <row r="637" s="433" customFormat="true" ht="15" hidden="false" customHeight="false" outlineLevel="0" collapsed="false"/>
    <row r="638" s="433" customFormat="true" ht="15" hidden="false" customHeight="false" outlineLevel="0" collapsed="false"/>
    <row r="639" s="433" customFormat="true" ht="15" hidden="false" customHeight="false" outlineLevel="0" collapsed="false"/>
    <row r="640" s="433" customFormat="true" ht="15" hidden="false" customHeight="false" outlineLevel="0" collapsed="false"/>
    <row r="641" s="433" customFormat="true" ht="15" hidden="false" customHeight="false" outlineLevel="0" collapsed="false"/>
    <row r="642" s="433" customFormat="true" ht="15" hidden="false" customHeight="false" outlineLevel="0" collapsed="false"/>
    <row r="643" s="433" customFormat="true" ht="15" hidden="false" customHeight="false" outlineLevel="0" collapsed="false"/>
    <row r="644" s="433" customFormat="true" ht="15" hidden="false" customHeight="false" outlineLevel="0" collapsed="false"/>
    <row r="645" s="433" customFormat="true" ht="15" hidden="false" customHeight="false" outlineLevel="0" collapsed="false"/>
    <row r="646" s="433" customFormat="true" ht="15" hidden="false" customHeight="false" outlineLevel="0" collapsed="false"/>
    <row r="647" s="433" customFormat="true" ht="15" hidden="false" customHeight="false" outlineLevel="0" collapsed="false"/>
    <row r="648" s="433" customFormat="true" ht="15" hidden="false" customHeight="false" outlineLevel="0" collapsed="false"/>
    <row r="649" s="433" customFormat="true" ht="15" hidden="false" customHeight="false" outlineLevel="0" collapsed="false"/>
    <row r="650" s="433" customFormat="true" ht="15" hidden="false" customHeight="false" outlineLevel="0" collapsed="false"/>
    <row r="651" s="433" customFormat="true" ht="15" hidden="false" customHeight="false" outlineLevel="0" collapsed="false"/>
    <row r="652" s="433" customFormat="true" ht="15" hidden="false" customHeight="false" outlineLevel="0" collapsed="false"/>
    <row r="653" s="433" customFormat="true" ht="15" hidden="false" customHeight="false" outlineLevel="0" collapsed="false"/>
    <row r="654" s="433" customFormat="true" ht="15" hidden="false" customHeight="false" outlineLevel="0" collapsed="false"/>
    <row r="655" s="433" customFormat="true" ht="15" hidden="false" customHeight="false" outlineLevel="0" collapsed="false"/>
    <row r="656" s="433" customFormat="true" ht="15" hidden="false" customHeight="false" outlineLevel="0" collapsed="false"/>
    <row r="657" s="433" customFormat="true" ht="15" hidden="false" customHeight="false" outlineLevel="0" collapsed="false"/>
    <row r="658" s="433" customFormat="true" ht="15" hidden="false" customHeight="false" outlineLevel="0" collapsed="false"/>
    <row r="659" s="433" customFormat="true" ht="15" hidden="false" customHeight="false" outlineLevel="0" collapsed="false"/>
    <row r="660" s="433" customFormat="true" ht="15" hidden="false" customHeight="false" outlineLevel="0" collapsed="false"/>
    <row r="661" s="433" customFormat="true" ht="15" hidden="false" customHeight="false" outlineLevel="0" collapsed="false"/>
    <row r="662" s="433" customFormat="true" ht="15" hidden="false" customHeight="false" outlineLevel="0" collapsed="false"/>
    <row r="663" s="433" customFormat="true" ht="15" hidden="false" customHeight="false" outlineLevel="0" collapsed="false"/>
    <row r="664" s="433" customFormat="true" ht="15" hidden="false" customHeight="false" outlineLevel="0" collapsed="false"/>
    <row r="665" s="433" customFormat="true" ht="15" hidden="false" customHeight="false" outlineLevel="0" collapsed="false"/>
    <row r="666" s="433" customFormat="true" ht="15" hidden="false" customHeight="false" outlineLevel="0" collapsed="false"/>
    <row r="667" s="433" customFormat="true" ht="15" hidden="false" customHeight="false" outlineLevel="0" collapsed="false"/>
    <row r="668" s="433" customFormat="true" ht="15" hidden="false" customHeight="false" outlineLevel="0" collapsed="false"/>
    <row r="669" s="433" customFormat="true" ht="15" hidden="false" customHeight="false" outlineLevel="0" collapsed="false"/>
    <row r="670" s="433" customFormat="true" ht="15" hidden="false" customHeight="false" outlineLevel="0" collapsed="false"/>
    <row r="671" s="433" customFormat="true" ht="15" hidden="false" customHeight="false" outlineLevel="0" collapsed="false"/>
    <row r="672" s="433" customFormat="true" ht="15" hidden="false" customHeight="false" outlineLevel="0" collapsed="false"/>
    <row r="673" s="433" customFormat="true" ht="15" hidden="false" customHeight="false" outlineLevel="0" collapsed="false"/>
    <row r="674" s="433" customFormat="true" ht="15" hidden="false" customHeight="false" outlineLevel="0" collapsed="false"/>
    <row r="675" s="433" customFormat="true" ht="15" hidden="false" customHeight="false" outlineLevel="0" collapsed="false"/>
    <row r="676" s="433" customFormat="true" ht="15" hidden="false" customHeight="false" outlineLevel="0" collapsed="false"/>
    <row r="677" s="433" customFormat="true" ht="15" hidden="false" customHeight="false" outlineLevel="0" collapsed="false"/>
    <row r="678" s="433" customFormat="true" ht="15" hidden="false" customHeight="false" outlineLevel="0" collapsed="false"/>
    <row r="679" s="433" customFormat="true" ht="15" hidden="false" customHeight="false" outlineLevel="0" collapsed="false"/>
    <row r="680" s="433" customFormat="true" ht="15" hidden="false" customHeight="false" outlineLevel="0" collapsed="false"/>
    <row r="681" s="433" customFormat="true" ht="15" hidden="false" customHeight="false" outlineLevel="0" collapsed="false"/>
    <row r="682" s="433" customFormat="true" ht="15" hidden="false" customHeight="false" outlineLevel="0" collapsed="false"/>
    <row r="683" s="433" customFormat="true" ht="15" hidden="false" customHeight="false" outlineLevel="0" collapsed="false"/>
    <row r="684" s="433" customFormat="true" ht="15" hidden="false" customHeight="false" outlineLevel="0" collapsed="false"/>
    <row r="685" s="433" customFormat="true" ht="15" hidden="false" customHeight="false" outlineLevel="0" collapsed="false"/>
    <row r="686" s="433" customFormat="true" ht="15" hidden="false" customHeight="false" outlineLevel="0" collapsed="false"/>
    <row r="687" s="433" customFormat="true" ht="15" hidden="false" customHeight="false" outlineLevel="0" collapsed="false"/>
    <row r="688" s="433" customFormat="true" ht="15" hidden="false" customHeight="false" outlineLevel="0" collapsed="false"/>
    <row r="689" s="433" customFormat="true" ht="15" hidden="false" customHeight="false" outlineLevel="0" collapsed="false"/>
    <row r="690" s="433" customFormat="true" ht="15" hidden="false" customHeight="false" outlineLevel="0" collapsed="false"/>
    <row r="691" s="433" customFormat="true" ht="15" hidden="false" customHeight="false" outlineLevel="0" collapsed="false"/>
    <row r="692" s="433" customFormat="true" ht="15" hidden="false" customHeight="false" outlineLevel="0" collapsed="false"/>
    <row r="693" s="433" customFormat="true" ht="15" hidden="false" customHeight="false" outlineLevel="0" collapsed="false"/>
    <row r="694" s="433" customFormat="true" ht="15" hidden="false" customHeight="false" outlineLevel="0" collapsed="false"/>
    <row r="695" s="433" customFormat="true" ht="15" hidden="false" customHeight="false" outlineLevel="0" collapsed="false"/>
    <row r="696" s="433" customFormat="true" ht="15" hidden="false" customHeight="false" outlineLevel="0" collapsed="false"/>
    <row r="697" s="433" customFormat="true" ht="15" hidden="false" customHeight="false" outlineLevel="0" collapsed="false"/>
    <row r="698" s="433" customFormat="true" ht="15" hidden="false" customHeight="false" outlineLevel="0" collapsed="false"/>
    <row r="699" s="433" customFormat="true" ht="15" hidden="false" customHeight="false" outlineLevel="0" collapsed="false"/>
    <row r="700" s="433" customFormat="true" ht="15" hidden="false" customHeight="false" outlineLevel="0" collapsed="false"/>
    <row r="701" s="433" customFormat="true" ht="15" hidden="false" customHeight="false" outlineLevel="0" collapsed="false"/>
    <row r="702" s="433" customFormat="true" ht="15" hidden="false" customHeight="false" outlineLevel="0" collapsed="false"/>
    <row r="703" s="433" customFormat="true" ht="15" hidden="false" customHeight="false" outlineLevel="0" collapsed="false"/>
    <row r="704" s="433" customFormat="true" ht="15" hidden="false" customHeight="false" outlineLevel="0" collapsed="false"/>
    <row r="705" s="433" customFormat="true" ht="15" hidden="false" customHeight="false" outlineLevel="0" collapsed="false"/>
    <row r="706" s="433" customFormat="true" ht="15" hidden="false" customHeight="false" outlineLevel="0" collapsed="false"/>
    <row r="707" s="433" customFormat="true" ht="15" hidden="false" customHeight="false" outlineLevel="0" collapsed="false"/>
    <row r="708" s="433" customFormat="true" ht="15" hidden="false" customHeight="false" outlineLevel="0" collapsed="false"/>
    <row r="709" s="433" customFormat="true" ht="15" hidden="false" customHeight="false" outlineLevel="0" collapsed="false"/>
    <row r="710" s="433" customFormat="true" ht="15" hidden="false" customHeight="false" outlineLevel="0" collapsed="false"/>
    <row r="711" s="433" customFormat="true" ht="15" hidden="false" customHeight="false" outlineLevel="0" collapsed="false"/>
    <row r="712" s="433" customFormat="true" ht="15" hidden="false" customHeight="false" outlineLevel="0" collapsed="false"/>
    <row r="713" s="433" customFormat="true" ht="15" hidden="false" customHeight="false" outlineLevel="0" collapsed="false"/>
    <row r="714" s="433" customFormat="true" ht="15" hidden="false" customHeight="false" outlineLevel="0" collapsed="false"/>
    <row r="715" s="433" customFormat="true" ht="15" hidden="false" customHeight="false" outlineLevel="0" collapsed="false"/>
    <row r="716" s="433" customFormat="true" ht="15" hidden="false" customHeight="false" outlineLevel="0" collapsed="false"/>
    <row r="717" s="433" customFormat="true" ht="15" hidden="false" customHeight="false" outlineLevel="0" collapsed="false"/>
    <row r="718" s="433" customFormat="true" ht="15" hidden="false" customHeight="false" outlineLevel="0" collapsed="false"/>
    <row r="719" s="433" customFormat="true" ht="15" hidden="false" customHeight="false" outlineLevel="0" collapsed="false"/>
    <row r="720" s="433" customFormat="true" ht="15" hidden="false" customHeight="false" outlineLevel="0" collapsed="false"/>
    <row r="721" s="433" customFormat="true" ht="15" hidden="false" customHeight="false" outlineLevel="0" collapsed="false"/>
    <row r="722" s="433" customFormat="true" ht="15" hidden="false" customHeight="false" outlineLevel="0" collapsed="false"/>
    <row r="723" s="433" customFormat="true" ht="15" hidden="false" customHeight="false" outlineLevel="0" collapsed="false"/>
    <row r="724" s="433" customFormat="true" ht="15" hidden="false" customHeight="false" outlineLevel="0" collapsed="false"/>
    <row r="725" s="433" customFormat="true" ht="15" hidden="false" customHeight="false" outlineLevel="0" collapsed="false"/>
    <row r="726" s="433" customFormat="true" ht="15" hidden="false" customHeight="false" outlineLevel="0" collapsed="false"/>
    <row r="727" s="433" customFormat="true" ht="15" hidden="false" customHeight="false" outlineLevel="0" collapsed="false"/>
    <row r="728" s="433" customFormat="true" ht="15" hidden="false" customHeight="false" outlineLevel="0" collapsed="false"/>
    <row r="729" s="433" customFormat="true" ht="15" hidden="false" customHeight="false" outlineLevel="0" collapsed="false"/>
    <row r="730" s="433" customFormat="true" ht="15" hidden="false" customHeight="false" outlineLevel="0" collapsed="false"/>
    <row r="731" s="433" customFormat="true" ht="15" hidden="false" customHeight="false" outlineLevel="0" collapsed="false"/>
    <row r="732" s="433" customFormat="true" ht="15" hidden="false" customHeight="false" outlineLevel="0" collapsed="false"/>
    <row r="733" s="433" customFormat="true" ht="15" hidden="false" customHeight="false" outlineLevel="0" collapsed="false"/>
    <row r="734" s="433" customFormat="true" ht="15" hidden="false" customHeight="false" outlineLevel="0" collapsed="false"/>
    <row r="735" s="433" customFormat="true" ht="15" hidden="false" customHeight="false" outlineLevel="0" collapsed="false"/>
    <row r="736" s="433" customFormat="true" ht="15" hidden="false" customHeight="false" outlineLevel="0" collapsed="false"/>
    <row r="737" s="433" customFormat="true" ht="15" hidden="false" customHeight="false" outlineLevel="0" collapsed="false"/>
    <row r="738" s="433" customFormat="true" ht="15" hidden="false" customHeight="false" outlineLevel="0" collapsed="false"/>
    <row r="739" s="433" customFormat="true" ht="15" hidden="false" customHeight="false" outlineLevel="0" collapsed="false"/>
    <row r="740" s="433" customFormat="true" ht="15" hidden="false" customHeight="false" outlineLevel="0" collapsed="false"/>
    <row r="741" s="433" customFormat="true" ht="15" hidden="false" customHeight="false" outlineLevel="0" collapsed="false"/>
    <row r="742" s="433" customFormat="true" ht="15" hidden="false" customHeight="false" outlineLevel="0" collapsed="false"/>
    <row r="743" s="433" customFormat="true" ht="15" hidden="false" customHeight="false" outlineLevel="0" collapsed="false"/>
    <row r="744" s="433" customFormat="true" ht="15" hidden="false" customHeight="false" outlineLevel="0" collapsed="false"/>
    <row r="745" s="433" customFormat="true" ht="15" hidden="false" customHeight="false" outlineLevel="0" collapsed="false"/>
    <row r="746" s="433" customFormat="true" ht="15" hidden="false" customHeight="false" outlineLevel="0" collapsed="false"/>
    <row r="747" s="433" customFormat="true" ht="15" hidden="false" customHeight="false" outlineLevel="0" collapsed="false"/>
    <row r="748" s="433" customFormat="true" ht="15" hidden="false" customHeight="false" outlineLevel="0" collapsed="false"/>
    <row r="749" s="433" customFormat="true" ht="15" hidden="false" customHeight="false" outlineLevel="0" collapsed="false"/>
    <row r="750" s="433" customFormat="true" ht="15" hidden="false" customHeight="false" outlineLevel="0" collapsed="false"/>
    <row r="751" s="433" customFormat="true" ht="15" hidden="false" customHeight="false" outlineLevel="0" collapsed="false"/>
    <row r="752" s="433" customFormat="true" ht="15" hidden="false" customHeight="false" outlineLevel="0" collapsed="false"/>
    <row r="753" s="433" customFormat="true" ht="15" hidden="false" customHeight="false" outlineLevel="0" collapsed="false"/>
    <row r="754" s="433" customFormat="true" ht="15" hidden="false" customHeight="false" outlineLevel="0" collapsed="false"/>
    <row r="755" s="433" customFormat="true" ht="15" hidden="false" customHeight="false" outlineLevel="0" collapsed="false"/>
    <row r="756" s="433" customFormat="true" ht="15" hidden="false" customHeight="false" outlineLevel="0" collapsed="false"/>
    <row r="757" s="433" customFormat="true" ht="15" hidden="false" customHeight="false" outlineLevel="0" collapsed="false"/>
    <row r="758" s="433" customFormat="true" ht="15" hidden="false" customHeight="false" outlineLevel="0" collapsed="false"/>
    <row r="759" s="433" customFormat="true" ht="15" hidden="false" customHeight="false" outlineLevel="0" collapsed="false"/>
    <row r="760" s="433" customFormat="true" ht="15" hidden="false" customHeight="false" outlineLevel="0" collapsed="false"/>
    <row r="761" s="433" customFormat="true" ht="15" hidden="false" customHeight="false" outlineLevel="0" collapsed="false"/>
    <row r="762" s="433" customFormat="true" ht="15" hidden="false" customHeight="false" outlineLevel="0" collapsed="false"/>
    <row r="763" s="433" customFormat="true" ht="15" hidden="false" customHeight="false" outlineLevel="0" collapsed="false"/>
    <row r="764" s="433" customFormat="true" ht="15" hidden="false" customHeight="false" outlineLevel="0" collapsed="false"/>
    <row r="765" s="433" customFormat="true" ht="15" hidden="false" customHeight="false" outlineLevel="0" collapsed="false"/>
    <row r="766" s="433" customFormat="true" ht="15" hidden="false" customHeight="false" outlineLevel="0" collapsed="false"/>
    <row r="767" s="433" customFormat="true" ht="15" hidden="false" customHeight="false" outlineLevel="0" collapsed="false"/>
    <row r="768" s="433" customFormat="true" ht="15" hidden="false" customHeight="false" outlineLevel="0" collapsed="false"/>
    <row r="769" s="433" customFormat="true" ht="15" hidden="false" customHeight="false" outlineLevel="0" collapsed="false"/>
    <row r="770" s="433" customFormat="true" ht="15" hidden="false" customHeight="false" outlineLevel="0" collapsed="false"/>
    <row r="771" s="433" customFormat="true" ht="15" hidden="false" customHeight="false" outlineLevel="0" collapsed="false"/>
    <row r="772" s="433" customFormat="true" ht="15" hidden="false" customHeight="false" outlineLevel="0" collapsed="false"/>
    <row r="773" s="433" customFormat="true" ht="15" hidden="false" customHeight="false" outlineLevel="0" collapsed="false"/>
    <row r="774" s="433" customFormat="true" ht="15" hidden="false" customHeight="false" outlineLevel="0" collapsed="false"/>
    <row r="775" s="433" customFormat="true" ht="15" hidden="false" customHeight="false" outlineLevel="0" collapsed="false"/>
    <row r="776" s="433" customFormat="true" ht="15" hidden="false" customHeight="false" outlineLevel="0" collapsed="false"/>
    <row r="777" s="433" customFormat="true" ht="15" hidden="false" customHeight="false" outlineLevel="0" collapsed="false"/>
    <row r="778" s="433" customFormat="true" ht="15" hidden="false" customHeight="false" outlineLevel="0" collapsed="false"/>
    <row r="779" s="433" customFormat="true" ht="15" hidden="false" customHeight="false" outlineLevel="0" collapsed="false"/>
    <row r="780" s="433" customFormat="true" ht="15" hidden="false" customHeight="false" outlineLevel="0" collapsed="false"/>
    <row r="781" s="433" customFormat="true" ht="15" hidden="false" customHeight="false" outlineLevel="0" collapsed="false"/>
    <row r="782" s="433" customFormat="true" ht="15" hidden="false" customHeight="false" outlineLevel="0" collapsed="false"/>
    <row r="783" s="433" customFormat="true" ht="15" hidden="false" customHeight="false" outlineLevel="0" collapsed="false"/>
    <row r="784" s="433" customFormat="true" ht="15" hidden="false" customHeight="false" outlineLevel="0" collapsed="false"/>
    <row r="785" s="433" customFormat="true" ht="15" hidden="false" customHeight="false" outlineLevel="0" collapsed="false"/>
    <row r="786" s="433" customFormat="true" ht="15" hidden="false" customHeight="false" outlineLevel="0" collapsed="false"/>
    <row r="787" s="433" customFormat="true" ht="15" hidden="false" customHeight="false" outlineLevel="0" collapsed="false"/>
    <row r="788" s="433" customFormat="true" ht="15" hidden="false" customHeight="false" outlineLevel="0" collapsed="false"/>
    <row r="789" s="433" customFormat="true" ht="15" hidden="false" customHeight="false" outlineLevel="0" collapsed="false"/>
    <row r="790" s="433" customFormat="true" ht="15" hidden="false" customHeight="false" outlineLevel="0" collapsed="false"/>
    <row r="791" s="433" customFormat="true" ht="15" hidden="false" customHeight="false" outlineLevel="0" collapsed="false"/>
    <row r="792" s="433" customFormat="true" ht="15" hidden="false" customHeight="false" outlineLevel="0" collapsed="false"/>
    <row r="793" s="433" customFormat="true" ht="15" hidden="false" customHeight="false" outlineLevel="0" collapsed="false"/>
    <row r="794" s="433" customFormat="true" ht="15" hidden="false" customHeight="false" outlineLevel="0" collapsed="false"/>
    <row r="795" s="433" customFormat="true" ht="15" hidden="false" customHeight="false" outlineLevel="0" collapsed="false"/>
    <row r="796" s="433" customFormat="true" ht="15" hidden="false" customHeight="false" outlineLevel="0" collapsed="false"/>
    <row r="797" s="433" customFormat="true" ht="15" hidden="false" customHeight="false" outlineLevel="0" collapsed="false"/>
    <row r="798" s="433" customFormat="true" ht="15" hidden="false" customHeight="false" outlineLevel="0" collapsed="false"/>
    <row r="799" s="433" customFormat="true" ht="15" hidden="false" customHeight="false" outlineLevel="0" collapsed="false"/>
    <row r="800" s="433" customFormat="true" ht="15" hidden="false" customHeight="false" outlineLevel="0" collapsed="false"/>
    <row r="801" s="433" customFormat="true" ht="15" hidden="false" customHeight="false" outlineLevel="0" collapsed="false"/>
    <row r="802" s="433" customFormat="true" ht="15" hidden="false" customHeight="false" outlineLevel="0" collapsed="false"/>
    <row r="803" s="433" customFormat="true" ht="15" hidden="false" customHeight="false" outlineLevel="0" collapsed="false"/>
    <row r="804" s="433" customFormat="true" ht="15" hidden="false" customHeight="false" outlineLevel="0" collapsed="false"/>
    <row r="805" s="433" customFormat="true" ht="15" hidden="false" customHeight="false" outlineLevel="0" collapsed="false"/>
    <row r="806" s="433" customFormat="true" ht="15" hidden="false" customHeight="false" outlineLevel="0" collapsed="false"/>
    <row r="807" s="433" customFormat="true" ht="15" hidden="false" customHeight="false" outlineLevel="0" collapsed="false"/>
    <row r="808" s="433" customFormat="true" ht="15" hidden="false" customHeight="false" outlineLevel="0" collapsed="false"/>
    <row r="809" s="433" customFormat="true" ht="15" hidden="false" customHeight="false" outlineLevel="0" collapsed="false"/>
    <row r="810" s="433" customFormat="true" ht="15" hidden="false" customHeight="false" outlineLevel="0" collapsed="false"/>
    <row r="811" s="433" customFormat="true" ht="15" hidden="false" customHeight="false" outlineLevel="0" collapsed="false"/>
    <row r="812" s="433" customFormat="true" ht="15" hidden="false" customHeight="false" outlineLevel="0" collapsed="false"/>
    <row r="813" s="433" customFormat="true" ht="15" hidden="false" customHeight="false" outlineLevel="0" collapsed="false"/>
    <row r="814" s="433" customFormat="true" ht="15" hidden="false" customHeight="false" outlineLevel="0" collapsed="false"/>
    <row r="815" s="433" customFormat="true" ht="15" hidden="false" customHeight="false" outlineLevel="0" collapsed="false"/>
    <row r="816" s="433" customFormat="true" ht="15" hidden="false" customHeight="false" outlineLevel="0" collapsed="false"/>
    <row r="817" s="433" customFormat="true" ht="15" hidden="false" customHeight="false" outlineLevel="0" collapsed="false"/>
    <row r="818" s="433" customFormat="true" ht="15" hidden="false" customHeight="false" outlineLevel="0" collapsed="false"/>
    <row r="819" s="433" customFormat="true" ht="15" hidden="false" customHeight="false" outlineLevel="0" collapsed="false"/>
    <row r="820" s="433" customFormat="true" ht="15" hidden="false" customHeight="false" outlineLevel="0" collapsed="false"/>
    <row r="821" s="433" customFormat="true" ht="15" hidden="false" customHeight="false" outlineLevel="0" collapsed="false"/>
    <row r="822" s="433" customFormat="true" ht="15" hidden="false" customHeight="false" outlineLevel="0" collapsed="false"/>
    <row r="823" s="433" customFormat="true" ht="15" hidden="false" customHeight="false" outlineLevel="0" collapsed="false"/>
    <row r="824" s="433" customFormat="true" ht="15" hidden="false" customHeight="false" outlineLevel="0" collapsed="false"/>
    <row r="825" s="433" customFormat="true" ht="15" hidden="false" customHeight="false" outlineLevel="0" collapsed="false"/>
    <row r="826" s="433" customFormat="true" ht="15" hidden="false" customHeight="false" outlineLevel="0" collapsed="false"/>
    <row r="827" s="433" customFormat="true" ht="15" hidden="false" customHeight="false" outlineLevel="0" collapsed="false"/>
    <row r="828" s="433" customFormat="true" ht="15" hidden="false" customHeight="false" outlineLevel="0" collapsed="false"/>
    <row r="829" s="433" customFormat="true" ht="15" hidden="false" customHeight="false" outlineLevel="0" collapsed="false"/>
    <row r="830" s="433" customFormat="true" ht="15" hidden="false" customHeight="false" outlineLevel="0" collapsed="false"/>
    <row r="831" s="433" customFormat="true" ht="15" hidden="false" customHeight="false" outlineLevel="0" collapsed="false"/>
    <row r="832" s="433" customFormat="true" ht="15" hidden="false" customHeight="false" outlineLevel="0" collapsed="false"/>
    <row r="833" s="433" customFormat="true" ht="15" hidden="false" customHeight="false" outlineLevel="0" collapsed="false"/>
    <row r="834" s="433" customFormat="true" ht="15" hidden="false" customHeight="false" outlineLevel="0" collapsed="false"/>
    <row r="835" s="433" customFormat="true" ht="15" hidden="false" customHeight="false" outlineLevel="0" collapsed="false"/>
    <row r="836" s="433" customFormat="true" ht="15" hidden="false" customHeight="false" outlineLevel="0" collapsed="false"/>
    <row r="837" s="433" customFormat="true" ht="15" hidden="false" customHeight="false" outlineLevel="0" collapsed="false"/>
    <row r="838" s="433" customFormat="true" ht="15" hidden="false" customHeight="false" outlineLevel="0" collapsed="false"/>
    <row r="839" s="433" customFormat="true" ht="15" hidden="false" customHeight="false" outlineLevel="0" collapsed="false"/>
    <row r="840" s="433" customFormat="true" ht="15" hidden="false" customHeight="false" outlineLevel="0" collapsed="false"/>
    <row r="841" s="433" customFormat="true" ht="15" hidden="false" customHeight="false" outlineLevel="0" collapsed="false"/>
    <row r="842" s="433" customFormat="true" ht="15" hidden="false" customHeight="false" outlineLevel="0" collapsed="false"/>
    <row r="843" s="433" customFormat="true" ht="15" hidden="false" customHeight="false" outlineLevel="0" collapsed="false"/>
    <row r="844" s="433" customFormat="true" ht="15" hidden="false" customHeight="false" outlineLevel="0" collapsed="false"/>
    <row r="845" s="433" customFormat="true" ht="15" hidden="false" customHeight="false" outlineLevel="0" collapsed="false"/>
    <row r="846" s="433" customFormat="true" ht="15" hidden="false" customHeight="false" outlineLevel="0" collapsed="false"/>
    <row r="847" s="433" customFormat="true" ht="15" hidden="false" customHeight="false" outlineLevel="0" collapsed="false"/>
    <row r="848" s="433" customFormat="true" ht="15" hidden="false" customHeight="false" outlineLevel="0" collapsed="false"/>
    <row r="849" s="433" customFormat="true" ht="15" hidden="false" customHeight="false" outlineLevel="0" collapsed="false"/>
    <row r="850" s="433" customFormat="true" ht="15" hidden="false" customHeight="false" outlineLevel="0" collapsed="false"/>
    <row r="851" s="433" customFormat="true" ht="15" hidden="false" customHeight="false" outlineLevel="0" collapsed="false"/>
    <row r="852" s="433" customFormat="true" ht="15" hidden="false" customHeight="false" outlineLevel="0" collapsed="false"/>
    <row r="853" s="433" customFormat="true" ht="15" hidden="false" customHeight="false" outlineLevel="0" collapsed="false"/>
    <row r="854" s="433" customFormat="true" ht="15" hidden="false" customHeight="false" outlineLevel="0" collapsed="false"/>
    <row r="855" s="433" customFormat="true" ht="15" hidden="false" customHeight="false" outlineLevel="0" collapsed="false"/>
    <row r="856" s="433" customFormat="true" ht="15" hidden="false" customHeight="false" outlineLevel="0" collapsed="false"/>
    <row r="857" s="433" customFormat="true" ht="15" hidden="false" customHeight="false" outlineLevel="0" collapsed="false"/>
    <row r="858" s="433" customFormat="true" ht="15" hidden="false" customHeight="false" outlineLevel="0" collapsed="false"/>
    <row r="859" s="433" customFormat="true" ht="15" hidden="false" customHeight="false" outlineLevel="0" collapsed="false"/>
    <row r="860" s="433" customFormat="true" ht="15" hidden="false" customHeight="false" outlineLevel="0" collapsed="false"/>
    <row r="861" s="433" customFormat="true" ht="15" hidden="false" customHeight="false" outlineLevel="0" collapsed="false"/>
    <row r="862" s="433" customFormat="true" ht="15" hidden="false" customHeight="false" outlineLevel="0" collapsed="false"/>
    <row r="863" s="433" customFormat="true" ht="15" hidden="false" customHeight="false" outlineLevel="0" collapsed="false"/>
    <row r="864" s="433" customFormat="true" ht="15" hidden="false" customHeight="false" outlineLevel="0" collapsed="false"/>
    <row r="865" s="433" customFormat="true" ht="15" hidden="false" customHeight="false" outlineLevel="0" collapsed="false"/>
    <row r="866" s="433" customFormat="true" ht="15" hidden="false" customHeight="false" outlineLevel="0" collapsed="false"/>
    <row r="867" s="433" customFormat="true" ht="15" hidden="false" customHeight="false" outlineLevel="0" collapsed="false"/>
    <row r="868" s="433" customFormat="true" ht="15" hidden="false" customHeight="false" outlineLevel="0" collapsed="false"/>
    <row r="869" s="433" customFormat="true" ht="15" hidden="false" customHeight="false" outlineLevel="0" collapsed="false"/>
    <row r="870" s="433" customFormat="true" ht="15" hidden="false" customHeight="false" outlineLevel="0" collapsed="false"/>
    <row r="871" s="433" customFormat="true" ht="15" hidden="false" customHeight="false" outlineLevel="0" collapsed="false"/>
    <row r="872" s="433" customFormat="true" ht="15" hidden="false" customHeight="false" outlineLevel="0" collapsed="false"/>
    <row r="873" s="433" customFormat="true" ht="15" hidden="false" customHeight="false" outlineLevel="0" collapsed="false"/>
    <row r="874" s="433" customFormat="true" ht="15" hidden="false" customHeight="false" outlineLevel="0" collapsed="false"/>
    <row r="875" s="433" customFormat="true" ht="15" hidden="false" customHeight="false" outlineLevel="0" collapsed="false"/>
    <row r="876" s="433" customFormat="true" ht="15" hidden="false" customHeight="false" outlineLevel="0" collapsed="false"/>
    <row r="877" s="433" customFormat="true" ht="15" hidden="false" customHeight="false" outlineLevel="0" collapsed="false"/>
    <row r="878" s="433" customFormat="true" ht="15" hidden="false" customHeight="false" outlineLevel="0" collapsed="false"/>
    <row r="879" s="433" customFormat="true" ht="15" hidden="false" customHeight="false" outlineLevel="0" collapsed="false"/>
    <row r="880" s="433" customFormat="true" ht="15" hidden="false" customHeight="false" outlineLevel="0" collapsed="false"/>
    <row r="881" s="433" customFormat="true" ht="15" hidden="false" customHeight="false" outlineLevel="0" collapsed="false"/>
    <row r="882" s="433" customFormat="true" ht="15" hidden="false" customHeight="false" outlineLevel="0" collapsed="false"/>
    <row r="883" s="433" customFormat="true" ht="15" hidden="false" customHeight="false" outlineLevel="0" collapsed="false"/>
  </sheetData>
  <printOptions headings="false" gridLines="false" gridLinesSet="true" horizontalCentered="false" verticalCentered="false"/>
  <pageMargins left="1.07986111111111" right="0.170138888888889" top="0.270138888888889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9"/>
  <sheetViews>
    <sheetView showFormulas="false" showGridLines="true" showRowColHeaders="true" showZeros="true" rightToLeft="false" tabSelected="false" showOutlineSymbols="true" defaultGridColor="true" view="normal" topLeftCell="A154" colorId="64" zoomScale="130" zoomScaleNormal="130" zoomScalePageLayoutView="100" workbookViewId="0">
      <selection pane="topLeft" activeCell="Y181" activeCellId="0" sqref="X181:Y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6.7"/>
    <col collapsed="false" customWidth="true" hidden="false" outlineLevel="0" max="2" min="2" style="401" width="2.13"/>
    <col collapsed="false" customWidth="true" hidden="false" outlineLevel="0" max="3" min="3" style="401" width="6.7"/>
    <col collapsed="false" customWidth="true" hidden="false" outlineLevel="0" max="4" min="4" style="401" width="2.13"/>
    <col collapsed="false" customWidth="true" hidden="false" outlineLevel="0" max="5" min="5" style="401" width="6.7"/>
    <col collapsed="false" customWidth="true" hidden="false" outlineLevel="0" max="6" min="6" style="401" width="2.13"/>
    <col collapsed="false" customWidth="true" hidden="false" outlineLevel="0" max="7" min="7" style="401" width="6.7"/>
    <col collapsed="false" customWidth="true" hidden="false" outlineLevel="0" max="8" min="8" style="401" width="2.13"/>
    <col collapsed="false" customWidth="true" hidden="false" outlineLevel="0" max="9" min="9" style="401" width="6.7"/>
    <col collapsed="false" customWidth="true" hidden="false" outlineLevel="0" max="10" min="10" style="401" width="2.13"/>
    <col collapsed="false" customWidth="true" hidden="false" outlineLevel="0" max="11" min="11" style="401" width="6.7"/>
    <col collapsed="false" customWidth="true" hidden="false" outlineLevel="0" max="12" min="12" style="401" width="2.13"/>
    <col collapsed="false" customWidth="true" hidden="false" outlineLevel="0" max="13" min="13" style="401" width="6.7"/>
    <col collapsed="false" customWidth="true" hidden="false" outlineLevel="0" max="14" min="14" style="401" width="2.13"/>
    <col collapsed="false" customWidth="true" hidden="false" outlineLevel="0" max="15" min="15" style="401" width="6.7"/>
    <col collapsed="false" customWidth="true" hidden="false" outlineLevel="0" max="16" min="16" style="401" width="2.13"/>
    <col collapsed="false" customWidth="true" hidden="false" outlineLevel="0" max="17" min="17" style="401" width="6.7"/>
    <col collapsed="false" customWidth="true" hidden="false" outlineLevel="0" max="18" min="18" style="401" width="2.13"/>
    <col collapsed="false" customWidth="true" hidden="false" outlineLevel="0" max="19" min="19" style="401" width="5.56"/>
    <col collapsed="false" customWidth="true" hidden="false" outlineLevel="0" max="20" min="20" style="401" width="1.7"/>
    <col collapsed="false" customWidth="true" hidden="false" outlineLevel="0" max="21" min="21" style="401" width="5.85"/>
    <col collapsed="false" customWidth="true" hidden="false" outlineLevel="0" max="22" min="22" style="401" width="4.56"/>
    <col collapsed="false" customWidth="false" hidden="false" outlineLevel="0" max="257" min="23" style="401" width="9.14"/>
  </cols>
  <sheetData>
    <row r="1" s="402" customFormat="true" ht="11.25" hidden="false" customHeight="false" outlineLevel="0" collapsed="false"/>
    <row r="2" s="402" customFormat="true" ht="11.25" hidden="false" customHeight="false" outlineLevel="0" collapsed="false"/>
    <row r="3" s="402" customFormat="true" ht="11.25" hidden="false" customHeight="false" outlineLevel="0" collapsed="false"/>
    <row r="4" s="402" customFormat="true" ht="11.25" hidden="false" customHeight="false" outlineLevel="0" collapsed="false"/>
    <row r="5" s="402" customFormat="true" ht="11.25" hidden="false" customHeight="false" outlineLevel="0" collapsed="false">
      <c r="A5" s="403"/>
      <c r="B5" s="403"/>
      <c r="C5" s="403"/>
      <c r="D5" s="403"/>
      <c r="E5" s="403"/>
      <c r="F5" s="403"/>
      <c r="G5" s="403"/>
      <c r="H5" s="403"/>
      <c r="I5" s="403"/>
      <c r="J5" s="403"/>
      <c r="K5" s="403"/>
      <c r="L5" s="403"/>
      <c r="M5" s="403"/>
      <c r="N5" s="403"/>
      <c r="O5" s="403"/>
      <c r="P5" s="403"/>
      <c r="Q5" s="403"/>
    </row>
    <row r="6" s="402" customFormat="true" ht="15.75" hidden="false" customHeight="false" outlineLevel="0" collapsed="false">
      <c r="A6" s="405" t="s">
        <v>560</v>
      </c>
      <c r="B6" s="406"/>
      <c r="C6" s="405" t="s">
        <v>561</v>
      </c>
      <c r="D6" s="406"/>
      <c r="E6" s="407"/>
      <c r="F6" s="407"/>
      <c r="G6" s="408"/>
      <c r="H6" s="407"/>
      <c r="I6" s="407"/>
      <c r="J6" s="409"/>
      <c r="K6" s="407"/>
      <c r="L6" s="407"/>
      <c r="M6" s="407"/>
      <c r="N6" s="407"/>
      <c r="O6" s="404"/>
      <c r="P6" s="404"/>
      <c r="Q6" s="404"/>
      <c r="R6" s="404"/>
      <c r="S6" s="404"/>
      <c r="T6" s="404"/>
      <c r="U6" s="401"/>
      <c r="V6" s="404"/>
      <c r="W6" s="404"/>
      <c r="X6" s="404"/>
      <c r="Y6" s="404"/>
    </row>
    <row r="7" customFormat="false" ht="15.75" hidden="false" customHeight="false" outlineLevel="0" collapsed="false">
      <c r="A7" s="404" t="s">
        <v>562</v>
      </c>
      <c r="B7" s="410"/>
      <c r="C7" s="405"/>
      <c r="D7" s="404"/>
      <c r="E7" s="404"/>
      <c r="F7" s="404"/>
      <c r="G7" s="404"/>
      <c r="H7" s="404"/>
      <c r="I7" s="404"/>
      <c r="J7" s="404"/>
      <c r="K7" s="404" t="s">
        <v>563</v>
      </c>
      <c r="L7" s="404"/>
      <c r="M7" s="404"/>
      <c r="N7" s="404"/>
      <c r="O7" s="404"/>
      <c r="P7" s="404"/>
      <c r="Q7" s="411" t="n">
        <f aca="false">Q13+Q17+Q25+Q29+G33+Q33+Q21</f>
        <v>29.9</v>
      </c>
      <c r="R7" s="404" t="s">
        <v>446</v>
      </c>
      <c r="S7" s="404"/>
      <c r="T7" s="404"/>
      <c r="V7" s="404"/>
      <c r="W7" s="404"/>
      <c r="X7" s="404"/>
      <c r="Y7" s="404"/>
    </row>
    <row r="8" customFormat="false" ht="12.75" hidden="false" customHeight="false" outlineLevel="0" collapsed="false">
      <c r="A8" s="404" t="s">
        <v>564</v>
      </c>
      <c r="B8" s="404"/>
      <c r="C8" s="404"/>
      <c r="D8" s="404"/>
      <c r="E8" s="404"/>
      <c r="F8" s="404"/>
      <c r="G8" s="404"/>
      <c r="H8" s="404"/>
      <c r="I8" s="404"/>
      <c r="J8" s="404"/>
      <c r="K8" s="404"/>
      <c r="L8" s="404"/>
      <c r="M8" s="404"/>
      <c r="N8" s="404"/>
      <c r="O8" s="404"/>
      <c r="P8" s="404"/>
      <c r="Q8" s="404"/>
      <c r="R8" s="404"/>
      <c r="S8" s="404"/>
      <c r="T8" s="404"/>
      <c r="U8" s="404"/>
      <c r="V8" s="404"/>
      <c r="W8" s="404"/>
      <c r="X8" s="404"/>
      <c r="Y8" s="404"/>
    </row>
    <row r="9" s="402" customFormat="true" ht="12.75" hidden="false" customHeight="false" outlineLevel="0" collapsed="false">
      <c r="A9" s="404" t="s">
        <v>565</v>
      </c>
      <c r="B9" s="401"/>
      <c r="C9" s="401"/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4"/>
      <c r="V9" s="404"/>
      <c r="W9" s="404"/>
      <c r="X9" s="404"/>
      <c r="Y9" s="404"/>
    </row>
    <row r="10" s="404" customFormat="true" ht="12.75" hidden="false" customHeight="false" outlineLevel="0" collapsed="false">
      <c r="A10" s="1" t="s">
        <v>566</v>
      </c>
      <c r="B10" s="401"/>
      <c r="C10" s="401"/>
      <c r="D10" s="401"/>
      <c r="E10" s="401"/>
      <c r="F10" s="401"/>
      <c r="G10" s="401"/>
      <c r="H10" s="401"/>
      <c r="I10" s="401"/>
    </row>
    <row r="11" s="404" customFormat="true" ht="12.75" hidden="false" customHeight="false" outlineLevel="0" collapsed="false">
      <c r="A11" s="136" t="s">
        <v>567</v>
      </c>
      <c r="B11" s="401"/>
      <c r="C11" s="401"/>
      <c r="D11" s="401"/>
      <c r="E11" s="401"/>
      <c r="F11" s="401"/>
      <c r="G11" s="401"/>
      <c r="H11" s="401"/>
      <c r="I11" s="401"/>
    </row>
    <row r="12" s="404" customFormat="true" ht="12.75" hidden="false" customHeight="false" outlineLevel="0" collapsed="false">
      <c r="A12" s="4"/>
      <c r="B12" s="401"/>
      <c r="C12" s="401"/>
      <c r="D12" s="401"/>
      <c r="E12" s="401"/>
      <c r="F12" s="401"/>
      <c r="G12" s="401"/>
      <c r="H12" s="401"/>
      <c r="I12" s="401"/>
      <c r="J12" s="401" t="s">
        <v>6</v>
      </c>
      <c r="K12" s="412" t="s">
        <v>568</v>
      </c>
      <c r="L12" s="401"/>
      <c r="M12" s="401"/>
      <c r="N12" s="401"/>
      <c r="O12" s="401"/>
      <c r="P12" s="401"/>
      <c r="Q12" s="401"/>
      <c r="R12" s="401"/>
      <c r="S12" s="401"/>
    </row>
    <row r="13" s="404" customFormat="true" ht="12.75" hidden="false" customHeight="false" outlineLevel="0" collapsed="false">
      <c r="A13" s="4" t="s">
        <v>569</v>
      </c>
      <c r="K13" s="404" t="s">
        <v>451</v>
      </c>
      <c r="O13" s="413" t="s">
        <v>452</v>
      </c>
      <c r="P13" s="404" t="s">
        <v>14</v>
      </c>
      <c r="Q13" s="438" t="n">
        <v>1</v>
      </c>
      <c r="R13" s="404" t="s">
        <v>446</v>
      </c>
    </row>
    <row r="14" s="404" customFormat="true" ht="12.75" hidden="false" customHeight="false" outlineLevel="0" collapsed="false">
      <c r="K14" s="404" t="s">
        <v>453</v>
      </c>
      <c r="O14" s="414" t="s">
        <v>454</v>
      </c>
      <c r="P14" s="404" t="s">
        <v>14</v>
      </c>
      <c r="Q14" s="437" t="n">
        <v>920</v>
      </c>
      <c r="R14" s="404" t="s">
        <v>455</v>
      </c>
    </row>
    <row r="15" s="404" customFormat="true" ht="12.75" hidden="false" customHeight="false" outlineLevel="0" collapsed="false">
      <c r="K15" s="404" t="s">
        <v>570</v>
      </c>
      <c r="P15" s="404" t="s">
        <v>14</v>
      </c>
      <c r="Q15" s="404" t="n">
        <v>3.49</v>
      </c>
      <c r="R15" s="404" t="s">
        <v>132</v>
      </c>
    </row>
    <row r="16" s="404" customFormat="true" ht="12.75" hidden="false" customHeight="false" outlineLevel="0" collapsed="false">
      <c r="J16" s="401" t="s">
        <v>457</v>
      </c>
      <c r="K16" s="412" t="s">
        <v>571</v>
      </c>
      <c r="L16" s="401"/>
      <c r="M16" s="401"/>
      <c r="N16" s="401"/>
      <c r="O16" s="401"/>
      <c r="P16" s="401"/>
      <c r="Q16" s="401"/>
      <c r="R16" s="401"/>
    </row>
    <row r="17" s="404" customFormat="true" ht="12.75" hidden="false" customHeight="false" outlineLevel="0" collapsed="false">
      <c r="K17" s="404" t="s">
        <v>451</v>
      </c>
      <c r="O17" s="413" t="s">
        <v>452</v>
      </c>
      <c r="P17" s="404" t="s">
        <v>14</v>
      </c>
      <c r="Q17" s="438" t="n">
        <v>1.5</v>
      </c>
      <c r="R17" s="404" t="s">
        <v>446</v>
      </c>
    </row>
    <row r="18" s="404" customFormat="true" ht="12.75" hidden="false" customHeight="false" outlineLevel="0" collapsed="false">
      <c r="K18" s="404" t="s">
        <v>453</v>
      </c>
      <c r="O18" s="414" t="s">
        <v>454</v>
      </c>
      <c r="P18" s="404" t="s">
        <v>14</v>
      </c>
      <c r="Q18" s="404" t="n">
        <v>1800</v>
      </c>
      <c r="R18" s="404" t="s">
        <v>455</v>
      </c>
    </row>
    <row r="19" s="404" customFormat="true" ht="12.75" hidden="false" customHeight="false" outlineLevel="0" collapsed="false">
      <c r="K19" s="404" t="s">
        <v>570</v>
      </c>
      <c r="P19" s="404" t="s">
        <v>14</v>
      </c>
      <c r="Q19" s="404" t="n">
        <v>0.93</v>
      </c>
      <c r="R19" s="404" t="s">
        <v>132</v>
      </c>
    </row>
    <row r="20" s="404" customFormat="true" ht="12.75" hidden="false" customHeight="false" outlineLevel="0" collapsed="false">
      <c r="J20" s="401" t="s">
        <v>459</v>
      </c>
      <c r="K20" s="412" t="s">
        <v>572</v>
      </c>
      <c r="L20" s="401"/>
      <c r="M20" s="401"/>
      <c r="N20" s="401"/>
      <c r="O20" s="401"/>
      <c r="P20" s="401"/>
    </row>
    <row r="21" s="404" customFormat="true" ht="12.75" hidden="false" customHeight="false" outlineLevel="0" collapsed="false">
      <c r="K21" s="404" t="s">
        <v>451</v>
      </c>
      <c r="O21" s="413" t="s">
        <v>452</v>
      </c>
      <c r="P21" s="404" t="s">
        <v>14</v>
      </c>
      <c r="Q21" s="438" t="n">
        <v>0.4</v>
      </c>
      <c r="R21" s="404" t="s">
        <v>446</v>
      </c>
    </row>
    <row r="22" s="404" customFormat="true" ht="12.75" hidden="false" customHeight="false" outlineLevel="0" collapsed="false">
      <c r="K22" s="404" t="s">
        <v>453</v>
      </c>
      <c r="O22" s="414" t="s">
        <v>454</v>
      </c>
      <c r="P22" s="404" t="s">
        <v>14</v>
      </c>
      <c r="Q22" s="437" t="n">
        <v>1050</v>
      </c>
      <c r="R22" s="404" t="s">
        <v>455</v>
      </c>
    </row>
    <row r="23" s="404" customFormat="true" ht="12.75" hidden="false" customHeight="false" outlineLevel="0" collapsed="false">
      <c r="K23" s="404" t="s">
        <v>570</v>
      </c>
      <c r="P23" s="404" t="s">
        <v>14</v>
      </c>
      <c r="Q23" s="404" t="n">
        <v>0.17</v>
      </c>
      <c r="R23" s="404" t="s">
        <v>132</v>
      </c>
    </row>
    <row r="24" s="404" customFormat="true" ht="12.75" hidden="false" customHeight="false" outlineLevel="0" collapsed="false">
      <c r="J24" s="401" t="s">
        <v>461</v>
      </c>
      <c r="K24" s="412" t="s">
        <v>573</v>
      </c>
      <c r="L24" s="401"/>
      <c r="M24" s="401"/>
      <c r="N24" s="401"/>
      <c r="O24" s="401"/>
      <c r="P24" s="401"/>
      <c r="Q24" s="401"/>
      <c r="R24" s="401"/>
      <c r="S24" s="401"/>
    </row>
    <row r="25" s="404" customFormat="true" ht="12.75" hidden="false" customHeight="false" outlineLevel="0" collapsed="false">
      <c r="K25" s="404" t="s">
        <v>451</v>
      </c>
      <c r="O25" s="413" t="s">
        <v>452</v>
      </c>
      <c r="P25" s="404" t="s">
        <v>14</v>
      </c>
      <c r="Q25" s="416" t="n">
        <v>10</v>
      </c>
      <c r="R25" s="404" t="s">
        <v>446</v>
      </c>
    </row>
    <row r="26" s="404" customFormat="true" ht="12.75" hidden="false" customHeight="false" outlineLevel="0" collapsed="false">
      <c r="K26" s="404" t="s">
        <v>453</v>
      </c>
      <c r="O26" s="414" t="s">
        <v>454</v>
      </c>
      <c r="P26" s="404" t="s">
        <v>14</v>
      </c>
      <c r="Q26" s="404" t="n">
        <v>20</v>
      </c>
      <c r="R26" s="404" t="s">
        <v>455</v>
      </c>
    </row>
    <row r="27" s="404" customFormat="true" ht="12.75" hidden="false" customHeight="false" outlineLevel="0" collapsed="false">
      <c r="K27" s="404" t="s">
        <v>456</v>
      </c>
      <c r="P27" s="404" t="s">
        <v>14</v>
      </c>
      <c r="Q27" s="404" t="n">
        <v>0.03</v>
      </c>
      <c r="R27" s="404" t="s">
        <v>132</v>
      </c>
    </row>
    <row r="28" s="404" customFormat="true" ht="12.75" hidden="false" customHeight="false" outlineLevel="0" collapsed="false">
      <c r="J28" s="401" t="s">
        <v>463</v>
      </c>
      <c r="K28" s="412" t="s">
        <v>574</v>
      </c>
      <c r="L28" s="401"/>
      <c r="M28" s="401"/>
      <c r="N28" s="401"/>
      <c r="O28" s="401"/>
      <c r="P28" s="401"/>
      <c r="Q28" s="401"/>
      <c r="R28" s="401"/>
    </row>
    <row r="29" s="404" customFormat="true" ht="12.75" hidden="false" customHeight="false" outlineLevel="0" collapsed="false">
      <c r="K29" s="404" t="s">
        <v>451</v>
      </c>
      <c r="O29" s="413" t="s">
        <v>452</v>
      </c>
      <c r="P29" s="404" t="s">
        <v>14</v>
      </c>
      <c r="Q29" s="404" t="n">
        <v>1</v>
      </c>
      <c r="R29" s="404" t="s">
        <v>446</v>
      </c>
    </row>
    <row r="30" s="404" customFormat="true" ht="12.75" hidden="false" customHeight="false" outlineLevel="0" collapsed="false">
      <c r="K30" s="404" t="s">
        <v>453</v>
      </c>
      <c r="O30" s="414" t="s">
        <v>454</v>
      </c>
      <c r="P30" s="404" t="s">
        <v>14</v>
      </c>
      <c r="Q30" s="404" t="n">
        <v>1800</v>
      </c>
      <c r="R30" s="404" t="s">
        <v>455</v>
      </c>
    </row>
    <row r="31" s="404" customFormat="true" ht="12.75" hidden="false" customHeight="false" outlineLevel="0" collapsed="false">
      <c r="K31" s="404" t="s">
        <v>456</v>
      </c>
      <c r="P31" s="404" t="s">
        <v>14</v>
      </c>
      <c r="Q31" s="404" t="n">
        <v>0.87</v>
      </c>
      <c r="R31" s="404" t="s">
        <v>132</v>
      </c>
    </row>
    <row r="32" s="404" customFormat="true" ht="12.75" hidden="false" customHeight="false" outlineLevel="0" collapsed="false">
      <c r="A32" s="412" t="s">
        <v>575</v>
      </c>
      <c r="B32" s="401"/>
      <c r="C32" s="401"/>
      <c r="D32" s="401"/>
      <c r="E32" s="401"/>
      <c r="F32" s="401"/>
      <c r="G32" s="401"/>
      <c r="H32" s="401"/>
      <c r="J32" s="401"/>
      <c r="K32" s="412" t="s">
        <v>576</v>
      </c>
      <c r="L32" s="401"/>
      <c r="M32" s="401"/>
      <c r="N32" s="401"/>
      <c r="O32" s="401"/>
      <c r="P32" s="401"/>
      <c r="Q32" s="401"/>
      <c r="R32" s="401"/>
    </row>
    <row r="33" s="404" customFormat="true" ht="12.75" hidden="false" customHeight="false" outlineLevel="0" collapsed="false">
      <c r="A33" s="404" t="s">
        <v>451</v>
      </c>
      <c r="E33" s="413" t="s">
        <v>452</v>
      </c>
      <c r="F33" s="404" t="s">
        <v>14</v>
      </c>
      <c r="G33" s="404" t="n">
        <v>15</v>
      </c>
      <c r="H33" s="404" t="s">
        <v>446</v>
      </c>
      <c r="K33" s="404" t="s">
        <v>451</v>
      </c>
      <c r="O33" s="413" t="s">
        <v>452</v>
      </c>
      <c r="P33" s="404" t="s">
        <v>14</v>
      </c>
      <c r="Q33" s="404" t="n">
        <v>1</v>
      </c>
      <c r="R33" s="404" t="s">
        <v>446</v>
      </c>
    </row>
    <row r="34" s="404" customFormat="true" ht="12.75" hidden="false" customHeight="false" outlineLevel="0" collapsed="false">
      <c r="A34" s="404" t="s">
        <v>453</v>
      </c>
      <c r="E34" s="414" t="s">
        <v>454</v>
      </c>
      <c r="F34" s="404" t="s">
        <v>14</v>
      </c>
      <c r="G34" s="404" t="n">
        <v>2500</v>
      </c>
      <c r="H34" s="404" t="s">
        <v>455</v>
      </c>
      <c r="K34" s="404" t="s">
        <v>453</v>
      </c>
      <c r="O34" s="414" t="s">
        <v>454</v>
      </c>
      <c r="P34" s="404" t="s">
        <v>14</v>
      </c>
      <c r="Q34" s="404" t="n">
        <v>1800</v>
      </c>
      <c r="R34" s="404" t="s">
        <v>455</v>
      </c>
    </row>
    <row r="35" s="404" customFormat="true" ht="12.75" hidden="false" customHeight="false" outlineLevel="0" collapsed="false">
      <c r="A35" s="404" t="s">
        <v>456</v>
      </c>
      <c r="F35" s="404" t="s">
        <v>14</v>
      </c>
      <c r="G35" s="404" t="n">
        <v>1.63</v>
      </c>
      <c r="H35" s="404" t="s">
        <v>132</v>
      </c>
      <c r="K35" s="404" t="s">
        <v>456</v>
      </c>
      <c r="P35" s="404" t="s">
        <v>14</v>
      </c>
      <c r="Q35" s="404" t="n">
        <v>0.7</v>
      </c>
      <c r="R35" s="404" t="s">
        <v>132</v>
      </c>
    </row>
    <row r="36" s="404" customFormat="true" ht="12.75" hidden="false" customHeight="false" outlineLevel="0" collapsed="false">
      <c r="A36" s="412" t="s">
        <v>577</v>
      </c>
      <c r="B36" s="401"/>
      <c r="C36" s="401"/>
      <c r="D36" s="401"/>
      <c r="E36" s="401"/>
      <c r="F36" s="401"/>
      <c r="G36" s="401"/>
      <c r="H36" s="401"/>
      <c r="J36" s="403"/>
      <c r="K36" s="403"/>
      <c r="L36" s="403"/>
      <c r="M36" s="403"/>
      <c r="N36" s="403"/>
      <c r="O36" s="403"/>
      <c r="P36" s="403"/>
      <c r="Q36" s="403"/>
      <c r="R36" s="403"/>
      <c r="S36" s="403"/>
      <c r="T36" s="403"/>
      <c r="U36" s="403"/>
    </row>
    <row r="37" s="404" customFormat="true" ht="15.75" hidden="false" customHeight="false" outlineLevel="0" collapsed="false">
      <c r="A37" s="404" t="s">
        <v>578</v>
      </c>
      <c r="M37" s="154" t="s">
        <v>579</v>
      </c>
      <c r="N37" s="404" t="s">
        <v>14</v>
      </c>
      <c r="O37" s="439" t="n">
        <f aca="false">C38+E38/E39+G38/G39+I38/I39+K38/K39+M38/M39+O38/O39+Q38/Q39+S38</f>
        <v>3.63366161390558</v>
      </c>
      <c r="Q37" s="404" t="s">
        <v>580</v>
      </c>
    </row>
    <row r="38" s="404" customFormat="true" ht="15.75" hidden="false" customHeight="false" outlineLevel="0" collapsed="false">
      <c r="A38" s="154" t="s">
        <v>579</v>
      </c>
      <c r="B38" s="401" t="s">
        <v>14</v>
      </c>
      <c r="C38" s="417" t="n">
        <f aca="false">Данни!F49</f>
        <v>0.1</v>
      </c>
      <c r="D38" s="417" t="s">
        <v>17</v>
      </c>
      <c r="E38" s="418" t="n">
        <f aca="false">Q13/100</f>
        <v>0.01</v>
      </c>
      <c r="F38" s="417" t="s">
        <v>17</v>
      </c>
      <c r="G38" s="418" t="n">
        <f aca="false">Q17/100</f>
        <v>0.015</v>
      </c>
      <c r="H38" s="417" t="s">
        <v>17</v>
      </c>
      <c r="I38" s="418" t="n">
        <f aca="false">Q21/100</f>
        <v>0.004</v>
      </c>
      <c r="J38" s="417" t="s">
        <v>17</v>
      </c>
      <c r="K38" s="418" t="n">
        <f aca="false">Q25/100</f>
        <v>0.1</v>
      </c>
      <c r="L38" s="417" t="s">
        <v>17</v>
      </c>
      <c r="M38" s="418" t="n">
        <f aca="false">Q29/100</f>
        <v>0.01</v>
      </c>
      <c r="N38" s="417" t="s">
        <v>17</v>
      </c>
      <c r="O38" s="418" t="n">
        <f aca="false">G33/100</f>
        <v>0.15</v>
      </c>
      <c r="P38" s="417" t="s">
        <v>17</v>
      </c>
      <c r="Q38" s="418" t="n">
        <f aca="false">Q33/100</f>
        <v>0.01</v>
      </c>
      <c r="R38" s="417" t="s">
        <v>17</v>
      </c>
      <c r="S38" s="417" t="n">
        <f aca="false">Данни!G49</f>
        <v>0.04</v>
      </c>
    </row>
    <row r="39" s="404" customFormat="true" ht="12.75" hidden="false" customHeight="false" outlineLevel="0" collapsed="false">
      <c r="C39" s="419"/>
      <c r="D39" s="417"/>
      <c r="E39" s="420" t="n">
        <f aca="false">Q15</f>
        <v>3.49</v>
      </c>
      <c r="F39" s="417"/>
      <c r="G39" s="421" t="n">
        <f aca="false">Q19</f>
        <v>0.93</v>
      </c>
      <c r="H39" s="417"/>
      <c r="I39" s="420" t="n">
        <f aca="false">Q23</f>
        <v>0.17</v>
      </c>
      <c r="J39" s="417"/>
      <c r="K39" s="420" t="n">
        <f aca="false">Q27</f>
        <v>0.03</v>
      </c>
      <c r="L39" s="417"/>
      <c r="M39" s="421" t="n">
        <f aca="false">Q31</f>
        <v>0.87</v>
      </c>
      <c r="N39" s="417"/>
      <c r="O39" s="420" t="n">
        <f aca="false">G35</f>
        <v>1.63</v>
      </c>
      <c r="P39" s="417"/>
      <c r="Q39" s="420" t="n">
        <f aca="false">Q35</f>
        <v>0.7</v>
      </c>
      <c r="R39" s="417"/>
      <c r="S39" s="420"/>
    </row>
    <row r="40" s="404" customFormat="true" ht="12.75" hidden="false" customHeight="false" outlineLevel="0" collapsed="false">
      <c r="A40" s="404" t="s">
        <v>581</v>
      </c>
    </row>
    <row r="41" s="404" customFormat="true" ht="15.75" hidden="false" customHeight="false" outlineLevel="0" collapsed="false">
      <c r="A41" s="154" t="s">
        <v>582</v>
      </c>
      <c r="B41" s="401" t="s">
        <v>14</v>
      </c>
      <c r="C41" s="154" t="s">
        <v>583</v>
      </c>
      <c r="D41" s="401" t="s">
        <v>14</v>
      </c>
      <c r="E41" s="422" t="n">
        <f aca="false">1/O37</f>
        <v>0.27520449239773</v>
      </c>
      <c r="G41" s="404" t="s">
        <v>472</v>
      </c>
    </row>
    <row r="42" s="404" customFormat="true" ht="15.75" hidden="false" customHeight="false" outlineLevel="0" collapsed="false">
      <c r="B42" s="403"/>
      <c r="C42" s="403"/>
      <c r="D42" s="403"/>
      <c r="E42" s="403"/>
      <c r="F42" s="403"/>
      <c r="G42" s="403"/>
      <c r="H42" s="403"/>
      <c r="I42" s="403"/>
      <c r="K42" s="413" t="s">
        <v>584</v>
      </c>
      <c r="L42" s="401" t="s">
        <v>14</v>
      </c>
      <c r="M42" s="435" t="n">
        <f aca="false">НОРМИ!H25</f>
        <v>0.28</v>
      </c>
      <c r="O42" s="404" t="s">
        <v>474</v>
      </c>
    </row>
    <row r="43" s="404" customFormat="true" ht="12.75" hidden="false" customHeight="false" outlineLevel="0" collapsed="false"/>
    <row r="44" s="404" customFormat="true" ht="15.75" hidden="false" customHeight="false" outlineLevel="0" collapsed="false">
      <c r="A44" s="405" t="s">
        <v>585</v>
      </c>
      <c r="B44" s="406"/>
      <c r="C44" s="405" t="s">
        <v>586</v>
      </c>
      <c r="D44" s="406"/>
      <c r="E44" s="407"/>
      <c r="F44" s="407"/>
      <c r="G44" s="408"/>
      <c r="H44" s="407"/>
      <c r="I44" s="407"/>
      <c r="J44" s="409"/>
      <c r="K44" s="407"/>
      <c r="L44" s="407"/>
      <c r="M44" s="407"/>
      <c r="N44" s="407"/>
      <c r="U44" s="401"/>
    </row>
    <row r="45" s="404" customFormat="true" ht="15.75" hidden="false" customHeight="false" outlineLevel="0" collapsed="false">
      <c r="A45" s="404" t="s">
        <v>587</v>
      </c>
      <c r="B45" s="410"/>
      <c r="C45" s="405"/>
      <c r="Q45" s="411" t="n">
        <f aca="false">Q50+Q54+Q58+G64+G68+Q68</f>
        <v>27.85</v>
      </c>
      <c r="R45" s="404" t="s">
        <v>446</v>
      </c>
      <c r="U45" s="401"/>
    </row>
    <row r="46" s="404" customFormat="true" ht="12.75" hidden="false" customHeight="false" outlineLevel="0" collapsed="false">
      <c r="A46" s="404" t="s">
        <v>588</v>
      </c>
    </row>
    <row r="47" s="404" customFormat="true" ht="12.75" hidden="false" customHeight="false" outlineLevel="0" collapsed="false">
      <c r="A47" s="404" t="s">
        <v>589</v>
      </c>
      <c r="B47" s="401"/>
      <c r="C47" s="401"/>
      <c r="D47" s="401"/>
      <c r="E47" s="401"/>
      <c r="F47" s="401"/>
      <c r="G47" s="401"/>
      <c r="H47" s="401"/>
      <c r="I47" s="401"/>
      <c r="J47" s="401"/>
      <c r="K47" s="401"/>
      <c r="L47" s="401"/>
      <c r="M47" s="401"/>
      <c r="N47" s="401"/>
      <c r="O47" s="401"/>
      <c r="P47" s="401"/>
      <c r="Q47" s="401"/>
      <c r="R47" s="401"/>
      <c r="S47" s="401"/>
      <c r="T47" s="401"/>
      <c r="Z47" s="403"/>
    </row>
    <row r="48" s="404" customFormat="true" ht="12.75" hidden="false" customHeight="false" outlineLevel="0" collapsed="false">
      <c r="A48" s="1"/>
      <c r="B48" s="401"/>
      <c r="C48" s="401"/>
      <c r="D48" s="401"/>
      <c r="E48" s="401"/>
      <c r="F48" s="401"/>
      <c r="G48" s="401"/>
      <c r="H48" s="401"/>
      <c r="I48" s="401"/>
    </row>
    <row r="49" s="404" customFormat="true" ht="12.75" hidden="false" customHeight="false" outlineLevel="0" collapsed="false">
      <c r="B49" s="401"/>
      <c r="C49" s="401"/>
      <c r="D49" s="401"/>
      <c r="E49" s="401"/>
      <c r="F49" s="401"/>
      <c r="G49" s="401"/>
      <c r="H49" s="401"/>
      <c r="I49" s="401"/>
      <c r="J49" s="401" t="s">
        <v>6</v>
      </c>
      <c r="K49" s="412" t="s">
        <v>590</v>
      </c>
      <c r="L49" s="401"/>
      <c r="M49" s="401"/>
      <c r="N49" s="401"/>
      <c r="O49" s="401"/>
      <c r="P49" s="401"/>
      <c r="Q49" s="401"/>
      <c r="R49" s="401"/>
      <c r="S49" s="401"/>
    </row>
    <row r="50" s="404" customFormat="true" ht="12.75" hidden="false" customHeight="false" outlineLevel="0" collapsed="false">
      <c r="K50" s="404" t="s">
        <v>591</v>
      </c>
      <c r="O50" s="413" t="s">
        <v>452</v>
      </c>
      <c r="P50" s="404" t="s">
        <v>14</v>
      </c>
      <c r="Q50" s="424" t="n">
        <v>0.85</v>
      </c>
      <c r="R50" s="404" t="s">
        <v>446</v>
      </c>
    </row>
    <row r="51" s="404" customFormat="true" ht="12.75" hidden="false" customHeight="false" outlineLevel="0" collapsed="false">
      <c r="K51" s="404" t="s">
        <v>453</v>
      </c>
      <c r="O51" s="414" t="s">
        <v>454</v>
      </c>
      <c r="P51" s="404" t="s">
        <v>14</v>
      </c>
      <c r="Q51" s="437" t="n">
        <v>1050</v>
      </c>
      <c r="R51" s="404" t="s">
        <v>455</v>
      </c>
    </row>
    <row r="52" s="404" customFormat="true" ht="12.75" hidden="false" customHeight="false" outlineLevel="0" collapsed="false">
      <c r="K52" s="404" t="s">
        <v>456</v>
      </c>
      <c r="P52" s="404" t="s">
        <v>14</v>
      </c>
      <c r="Q52" s="404" t="n">
        <v>0.17</v>
      </c>
      <c r="R52" s="404" t="s">
        <v>132</v>
      </c>
    </row>
    <row r="53" s="404" customFormat="true" ht="12.75" hidden="false" customHeight="false" outlineLevel="0" collapsed="false">
      <c r="J53" s="401" t="s">
        <v>457</v>
      </c>
      <c r="K53" s="412" t="s">
        <v>592</v>
      </c>
      <c r="L53" s="401"/>
      <c r="M53" s="401"/>
      <c r="N53" s="401"/>
      <c r="O53" s="401"/>
      <c r="P53" s="401"/>
      <c r="Q53" s="401"/>
      <c r="R53" s="401"/>
    </row>
    <row r="54" s="404" customFormat="true" ht="12.75" hidden="false" customHeight="false" outlineLevel="0" collapsed="false">
      <c r="K54" s="404" t="s">
        <v>451</v>
      </c>
      <c r="O54" s="413" t="s">
        <v>452</v>
      </c>
      <c r="P54" s="404" t="s">
        <v>14</v>
      </c>
      <c r="Q54" s="438" t="n">
        <v>1</v>
      </c>
      <c r="R54" s="404" t="s">
        <v>446</v>
      </c>
    </row>
    <row r="55" s="404" customFormat="true" ht="12.75" hidden="false" customHeight="false" outlineLevel="0" collapsed="false">
      <c r="K55" s="404" t="s">
        <v>453</v>
      </c>
      <c r="O55" s="414" t="s">
        <v>454</v>
      </c>
      <c r="P55" s="404" t="s">
        <v>14</v>
      </c>
      <c r="Q55" s="404" t="n">
        <v>1800</v>
      </c>
      <c r="R55" s="404" t="s">
        <v>455</v>
      </c>
    </row>
    <row r="56" s="404" customFormat="true" ht="12.75" hidden="false" customHeight="false" outlineLevel="0" collapsed="false">
      <c r="K56" s="404" t="s">
        <v>456</v>
      </c>
      <c r="P56" s="404" t="s">
        <v>14</v>
      </c>
      <c r="Q56" s="404" t="n">
        <v>0.93</v>
      </c>
      <c r="R56" s="404" t="s">
        <v>132</v>
      </c>
    </row>
    <row r="57" s="404" customFormat="true" ht="12.75" hidden="false" customHeight="false" outlineLevel="0" collapsed="false">
      <c r="J57" s="401" t="s">
        <v>459</v>
      </c>
      <c r="K57" s="412" t="s">
        <v>573</v>
      </c>
      <c r="L57" s="401"/>
      <c r="M57" s="401"/>
      <c r="N57" s="401"/>
      <c r="O57" s="401"/>
      <c r="P57" s="401"/>
      <c r="Q57" s="401"/>
      <c r="R57" s="401"/>
      <c r="S57" s="401"/>
    </row>
    <row r="58" s="404" customFormat="true" ht="12.75" hidden="false" customHeight="false" outlineLevel="0" collapsed="false">
      <c r="K58" s="404" t="s">
        <v>451</v>
      </c>
      <c r="O58" s="413" t="s">
        <v>452</v>
      </c>
      <c r="P58" s="404" t="s">
        <v>14</v>
      </c>
      <c r="Q58" s="416" t="n">
        <v>10</v>
      </c>
      <c r="R58" s="404" t="s">
        <v>446</v>
      </c>
    </row>
    <row r="59" s="404" customFormat="true" ht="12.75" hidden="false" customHeight="false" outlineLevel="0" collapsed="false">
      <c r="K59" s="404" t="s">
        <v>453</v>
      </c>
      <c r="O59" s="414" t="s">
        <v>454</v>
      </c>
      <c r="P59" s="404" t="s">
        <v>14</v>
      </c>
      <c r="Q59" s="404" t="n">
        <v>20</v>
      </c>
      <c r="R59" s="404" t="s">
        <v>455</v>
      </c>
    </row>
    <row r="60" s="404" customFormat="true" ht="12.75" hidden="false" customHeight="false" outlineLevel="0" collapsed="false">
      <c r="K60" s="404" t="s">
        <v>456</v>
      </c>
      <c r="P60" s="404" t="s">
        <v>14</v>
      </c>
      <c r="Q60" s="404" t="n">
        <v>0.03</v>
      </c>
      <c r="R60" s="404" t="s">
        <v>132</v>
      </c>
    </row>
    <row r="61" s="404" customFormat="true" ht="12.75" hidden="false" customHeight="false" outlineLevel="0" collapsed="false">
      <c r="A61" s="4" t="s">
        <v>593</v>
      </c>
      <c r="J61" s="401" t="s">
        <v>461</v>
      </c>
      <c r="K61" s="412" t="s">
        <v>594</v>
      </c>
    </row>
    <row r="62" s="404" customFormat="true" ht="12.75" hidden="false" customHeight="false" outlineLevel="0" collapsed="false"/>
    <row r="63" s="404" customFormat="true" ht="12.75" hidden="false" customHeight="false" outlineLevel="0" collapsed="false">
      <c r="A63" s="412" t="s">
        <v>595</v>
      </c>
      <c r="B63" s="401"/>
      <c r="C63" s="401"/>
      <c r="D63" s="401"/>
      <c r="E63" s="401"/>
      <c r="F63" s="401"/>
      <c r="G63" s="401"/>
      <c r="H63" s="401"/>
    </row>
    <row r="64" s="404" customFormat="true" ht="12.75" hidden="false" customHeight="false" outlineLevel="0" collapsed="false">
      <c r="A64" s="404" t="s">
        <v>451</v>
      </c>
      <c r="E64" s="413" t="s">
        <v>452</v>
      </c>
      <c r="F64" s="404" t="s">
        <v>14</v>
      </c>
      <c r="G64" s="404" t="n">
        <v>2</v>
      </c>
      <c r="H64" s="404" t="s">
        <v>446</v>
      </c>
      <c r="K64" s="404" t="s">
        <v>596</v>
      </c>
    </row>
    <row r="65" s="404" customFormat="true" ht="12.75" hidden="false" customHeight="false" outlineLevel="0" collapsed="false">
      <c r="A65" s="404" t="s">
        <v>453</v>
      </c>
      <c r="E65" s="414" t="s">
        <v>454</v>
      </c>
      <c r="F65" s="404" t="s">
        <v>14</v>
      </c>
      <c r="G65" s="404" t="n">
        <v>1800</v>
      </c>
      <c r="H65" s="404" t="s">
        <v>455</v>
      </c>
      <c r="K65" s="404" t="s">
        <v>597</v>
      </c>
    </row>
    <row r="66" s="404" customFormat="true" ht="12.75" hidden="false" customHeight="false" outlineLevel="0" collapsed="false">
      <c r="A66" s="404" t="s">
        <v>456</v>
      </c>
      <c r="F66" s="404" t="s">
        <v>14</v>
      </c>
      <c r="G66" s="404" t="n">
        <v>0.87</v>
      </c>
      <c r="H66" s="404" t="s">
        <v>132</v>
      </c>
    </row>
    <row r="67" s="404" customFormat="true" ht="12.75" hidden="false" customHeight="false" outlineLevel="0" collapsed="false">
      <c r="A67" s="412" t="s">
        <v>575</v>
      </c>
      <c r="B67" s="401"/>
      <c r="C67" s="401"/>
      <c r="D67" s="401"/>
      <c r="E67" s="401"/>
      <c r="F67" s="401"/>
      <c r="G67" s="401"/>
      <c r="H67" s="401"/>
      <c r="J67" s="401"/>
      <c r="K67" s="412" t="s">
        <v>576</v>
      </c>
      <c r="L67" s="401"/>
      <c r="M67" s="401"/>
      <c r="N67" s="401"/>
      <c r="O67" s="401"/>
      <c r="P67" s="401"/>
      <c r="Q67" s="401"/>
      <c r="R67" s="401"/>
    </row>
    <row r="68" s="404" customFormat="true" ht="12.75" hidden="false" customHeight="false" outlineLevel="0" collapsed="false">
      <c r="A68" s="404" t="s">
        <v>451</v>
      </c>
      <c r="E68" s="413" t="s">
        <v>452</v>
      </c>
      <c r="F68" s="404" t="s">
        <v>14</v>
      </c>
      <c r="G68" s="404" t="n">
        <v>12</v>
      </c>
      <c r="H68" s="404" t="s">
        <v>446</v>
      </c>
      <c r="K68" s="404" t="s">
        <v>451</v>
      </c>
      <c r="O68" s="413" t="s">
        <v>452</v>
      </c>
      <c r="P68" s="404" t="s">
        <v>14</v>
      </c>
      <c r="Q68" s="404" t="n">
        <v>2</v>
      </c>
      <c r="R68" s="404" t="s">
        <v>446</v>
      </c>
    </row>
    <row r="69" s="404" customFormat="true" ht="12.75" hidden="false" customHeight="false" outlineLevel="0" collapsed="false">
      <c r="A69" s="404" t="s">
        <v>453</v>
      </c>
      <c r="E69" s="414" t="s">
        <v>454</v>
      </c>
      <c r="F69" s="404" t="s">
        <v>14</v>
      </c>
      <c r="G69" s="404" t="n">
        <v>2500</v>
      </c>
      <c r="H69" s="404" t="s">
        <v>455</v>
      </c>
      <c r="K69" s="404" t="s">
        <v>453</v>
      </c>
      <c r="O69" s="414" t="s">
        <v>454</v>
      </c>
      <c r="P69" s="404" t="s">
        <v>14</v>
      </c>
      <c r="Q69" s="404" t="n">
        <v>1800</v>
      </c>
      <c r="R69" s="404" t="s">
        <v>455</v>
      </c>
    </row>
    <row r="70" s="404" customFormat="true" ht="12.75" hidden="false" customHeight="false" outlineLevel="0" collapsed="false">
      <c r="A70" s="404" t="s">
        <v>456</v>
      </c>
      <c r="F70" s="404" t="s">
        <v>14</v>
      </c>
      <c r="G70" s="404" t="n">
        <v>1.63</v>
      </c>
      <c r="H70" s="404" t="s">
        <v>132</v>
      </c>
      <c r="K70" s="404" t="s">
        <v>456</v>
      </c>
      <c r="P70" s="404" t="s">
        <v>14</v>
      </c>
      <c r="Q70" s="404" t="n">
        <f aca="false">Q35</f>
        <v>0.7</v>
      </c>
      <c r="R70" s="404" t="s">
        <v>132</v>
      </c>
    </row>
    <row r="71" s="404" customFormat="true" ht="15.75" hidden="false" customHeight="false" outlineLevel="0" collapsed="false">
      <c r="A71" s="404" t="s">
        <v>578</v>
      </c>
      <c r="M71" s="154"/>
      <c r="U71" s="403"/>
    </row>
    <row r="72" s="404" customFormat="true" ht="15.75" hidden="false" customHeight="false" outlineLevel="0" collapsed="false">
      <c r="A72" s="154" t="s">
        <v>598</v>
      </c>
      <c r="B72" s="401" t="s">
        <v>14</v>
      </c>
      <c r="C72" s="417" t="n">
        <f aca="false">C38</f>
        <v>0.1</v>
      </c>
      <c r="D72" s="417" t="s">
        <v>17</v>
      </c>
      <c r="E72" s="418" t="n">
        <f aca="false">Q50/100</f>
        <v>0.0085</v>
      </c>
      <c r="F72" s="417" t="s">
        <v>17</v>
      </c>
      <c r="G72" s="418" t="n">
        <f aca="false">Q54/100</f>
        <v>0.01</v>
      </c>
      <c r="H72" s="417" t="s">
        <v>17</v>
      </c>
      <c r="I72" s="418" t="n">
        <f aca="false">Q58/100</f>
        <v>0.1</v>
      </c>
      <c r="J72" s="417" t="s">
        <v>17</v>
      </c>
      <c r="K72" s="418" t="n">
        <f aca="false">G64/100</f>
        <v>0.02</v>
      </c>
      <c r="L72" s="417" t="s">
        <v>17</v>
      </c>
      <c r="M72" s="418" t="n">
        <f aca="false">G68/100</f>
        <v>0.12</v>
      </c>
      <c r="N72" s="417" t="s">
        <v>17</v>
      </c>
      <c r="O72" s="418" t="n">
        <f aca="false">Q68/100</f>
        <v>0.02</v>
      </c>
      <c r="P72" s="417" t="s">
        <v>17</v>
      </c>
      <c r="Q72" s="417" t="n">
        <f aca="false">S38</f>
        <v>0.04</v>
      </c>
      <c r="R72" s="401" t="s">
        <v>14</v>
      </c>
      <c r="S72" s="424" t="n">
        <f aca="false">C72+E72/E73+G72/G73+I72/I73+K72/K73+M72/M73+O72/O73+Q72</f>
        <v>3.65926558772577</v>
      </c>
    </row>
    <row r="73" s="404" customFormat="true" ht="12.75" hidden="false" customHeight="false" outlineLevel="0" collapsed="false">
      <c r="C73" s="419"/>
      <c r="D73" s="417"/>
      <c r="E73" s="420" t="n">
        <f aca="false">Q52</f>
        <v>0.17</v>
      </c>
      <c r="F73" s="417"/>
      <c r="G73" s="421" t="n">
        <f aca="false">Q56</f>
        <v>0.93</v>
      </c>
      <c r="H73" s="417"/>
      <c r="I73" s="420" t="n">
        <f aca="false">Q60</f>
        <v>0.03</v>
      </c>
      <c r="J73" s="417"/>
      <c r="K73" s="421" t="n">
        <f aca="false">G66</f>
        <v>0.87</v>
      </c>
      <c r="L73" s="417"/>
      <c r="M73" s="420" t="n">
        <f aca="false">G70</f>
        <v>1.63</v>
      </c>
      <c r="N73" s="417"/>
      <c r="O73" s="420" t="n">
        <f aca="false">Q70</f>
        <v>0.7</v>
      </c>
      <c r="P73" s="417"/>
      <c r="Q73" s="420"/>
    </row>
    <row r="74" s="404" customFormat="true" ht="12.75" hidden="false" customHeight="false" outlineLevel="0" collapsed="false">
      <c r="A74" s="404" t="s">
        <v>581</v>
      </c>
    </row>
    <row r="75" s="404" customFormat="true" ht="15.75" hidden="false" customHeight="false" outlineLevel="0" collapsed="false">
      <c r="A75" s="154" t="s">
        <v>599</v>
      </c>
      <c r="B75" s="401" t="s">
        <v>14</v>
      </c>
      <c r="C75" s="154" t="s">
        <v>600</v>
      </c>
      <c r="D75" s="401" t="s">
        <v>14</v>
      </c>
      <c r="E75" s="422" t="n">
        <f aca="false">1/S72</f>
        <v>0.273278879607506</v>
      </c>
      <c r="G75" s="404" t="s">
        <v>472</v>
      </c>
    </row>
    <row r="76" s="404" customFormat="true" ht="15.75" hidden="false" customHeight="false" outlineLevel="0" collapsed="false">
      <c r="B76" s="403"/>
      <c r="C76" s="403"/>
      <c r="D76" s="403"/>
      <c r="E76" s="403"/>
      <c r="F76" s="403"/>
      <c r="G76" s="403"/>
      <c r="H76" s="403"/>
      <c r="K76" s="413" t="s">
        <v>601</v>
      </c>
      <c r="L76" s="401" t="s">
        <v>14</v>
      </c>
      <c r="M76" s="435" t="n">
        <f aca="false">M42</f>
        <v>0.28</v>
      </c>
      <c r="O76" s="404" t="s">
        <v>474</v>
      </c>
    </row>
    <row r="77" s="404" customFormat="true" ht="12.75" hidden="false" customHeight="false" outlineLevel="0" collapsed="false"/>
    <row r="78" s="404" customFormat="true" ht="15.75" hidden="false" customHeight="false" outlineLevel="0" collapsed="false">
      <c r="A78" s="405" t="s">
        <v>602</v>
      </c>
      <c r="B78" s="406"/>
      <c r="C78" s="405" t="s">
        <v>603</v>
      </c>
      <c r="D78" s="406"/>
      <c r="E78" s="407"/>
      <c r="F78" s="407"/>
      <c r="G78" s="408"/>
      <c r="H78" s="407"/>
      <c r="I78" s="407"/>
      <c r="J78" s="409"/>
      <c r="K78" s="407"/>
      <c r="L78" s="407"/>
      <c r="M78" s="407"/>
      <c r="N78" s="407"/>
    </row>
    <row r="79" s="404" customFormat="true" ht="15.75" hidden="false" customHeight="false" outlineLevel="0" collapsed="false">
      <c r="B79" s="410"/>
      <c r="C79" s="405"/>
      <c r="P79" s="413" t="s">
        <v>563</v>
      </c>
      <c r="Q79" s="411" t="n">
        <f aca="false">2+2+Q87+Q91+Q96+G100+Q100</f>
        <v>4</v>
      </c>
      <c r="R79" s="404" t="s">
        <v>446</v>
      </c>
    </row>
    <row r="80" s="404" customFormat="true" ht="12.75" hidden="false" customHeight="false" outlineLevel="0" collapsed="false">
      <c r="A80" s="404" t="s">
        <v>604</v>
      </c>
    </row>
    <row r="81" s="404" customFormat="true" ht="12.75" hidden="false" customHeight="false" outlineLevel="0" collapsed="false">
      <c r="A81" s="404" t="s">
        <v>605</v>
      </c>
    </row>
    <row r="82" s="404" customFormat="true" ht="12.75" hidden="false" customHeight="false" outlineLevel="0" collapsed="false"/>
    <row r="83" s="404" customFormat="true" ht="12.75" hidden="false" customHeight="false" outlineLevel="0" collapsed="false">
      <c r="A83" s="4" t="s">
        <v>606</v>
      </c>
      <c r="J83" s="1" t="s">
        <v>6</v>
      </c>
      <c r="K83" s="136" t="s">
        <v>607</v>
      </c>
      <c r="L83" s="1"/>
      <c r="M83" s="1"/>
      <c r="N83" s="1"/>
      <c r="O83" s="1"/>
      <c r="P83" s="1"/>
      <c r="Q83" s="1"/>
      <c r="R83" s="1"/>
      <c r="S83" s="1"/>
    </row>
    <row r="84" s="404" customFormat="true" ht="12.75" hidden="false" customHeight="false" outlineLevel="0" collapsed="false">
      <c r="J84" s="1"/>
      <c r="K84" s="1" t="s">
        <v>608</v>
      </c>
      <c r="L84" s="1"/>
      <c r="M84" s="1"/>
      <c r="N84" s="1"/>
      <c r="O84" s="8"/>
      <c r="P84" s="1"/>
      <c r="Q84" s="155"/>
      <c r="R84" s="1"/>
      <c r="S84" s="1"/>
    </row>
    <row r="85" s="404" customFormat="true" ht="12.75" hidden="false" customHeight="false" outlineLevel="0" collapsed="false">
      <c r="J85" s="1"/>
      <c r="K85" s="1" t="s">
        <v>609</v>
      </c>
      <c r="L85" s="1"/>
      <c r="M85" s="1"/>
      <c r="N85" s="1"/>
      <c r="O85" s="8"/>
      <c r="P85" s="1"/>
      <c r="Q85" s="4"/>
      <c r="R85" s="1"/>
      <c r="S85" s="1"/>
    </row>
    <row r="86" s="404" customFormat="true" ht="12.75" hidden="false" customHeight="false" outlineLevel="0" collapsed="false">
      <c r="J86" s="1" t="n">
        <v>2</v>
      </c>
      <c r="K86" s="136" t="s">
        <v>610</v>
      </c>
      <c r="L86" s="1"/>
      <c r="M86" s="1"/>
      <c r="N86" s="1"/>
      <c r="O86" s="1"/>
      <c r="P86" s="1"/>
      <c r="Q86" s="1"/>
      <c r="R86" s="1"/>
      <c r="S86" s="1"/>
    </row>
    <row r="87" s="404" customFormat="true" ht="12.75" hidden="false" customHeight="false" outlineLevel="0" collapsed="false">
      <c r="J87" s="1"/>
      <c r="K87" s="1" t="s">
        <v>611</v>
      </c>
      <c r="L87" s="1"/>
      <c r="M87" s="1"/>
      <c r="N87" s="1"/>
      <c r="O87" s="8" t="s">
        <v>452</v>
      </c>
      <c r="P87" s="1" t="s">
        <v>14</v>
      </c>
      <c r="Q87" s="155" t="n">
        <v>0</v>
      </c>
      <c r="R87" s="1" t="s">
        <v>446</v>
      </c>
      <c r="S87" s="1"/>
    </row>
    <row r="88" s="404" customFormat="true" ht="12.75" hidden="false" customHeight="false" outlineLevel="0" collapsed="false">
      <c r="J88" s="1"/>
      <c r="K88" s="1" t="s">
        <v>453</v>
      </c>
      <c r="L88" s="1"/>
      <c r="M88" s="1"/>
      <c r="N88" s="1"/>
      <c r="O88" s="8" t="s">
        <v>454</v>
      </c>
      <c r="P88" s="1" t="s">
        <v>14</v>
      </c>
      <c r="Q88" s="4" t="n">
        <v>1050</v>
      </c>
      <c r="R88" s="1" t="s">
        <v>612</v>
      </c>
      <c r="S88" s="1"/>
    </row>
    <row r="89" s="404" customFormat="true" ht="12.75" hidden="false" customHeight="false" outlineLevel="0" collapsed="false">
      <c r="J89" s="1"/>
      <c r="K89" s="1" t="s">
        <v>613</v>
      </c>
      <c r="L89" s="1"/>
      <c r="M89" s="1"/>
      <c r="N89" s="1"/>
      <c r="O89" s="1"/>
      <c r="P89" s="1" t="s">
        <v>14</v>
      </c>
      <c r="Q89" s="1" t="n">
        <v>0.17</v>
      </c>
      <c r="R89" s="1" t="s">
        <v>132</v>
      </c>
      <c r="S89" s="1"/>
    </row>
    <row r="90" s="404" customFormat="true" ht="12.75" hidden="false" customHeight="false" outlineLevel="0" collapsed="false">
      <c r="J90" s="1" t="s">
        <v>459</v>
      </c>
      <c r="K90" s="136" t="s">
        <v>614</v>
      </c>
      <c r="L90" s="1"/>
      <c r="M90" s="1"/>
      <c r="N90" s="1"/>
      <c r="O90" s="1"/>
      <c r="P90" s="1"/>
      <c r="Q90" s="1"/>
      <c r="R90" s="1"/>
      <c r="S90" s="1"/>
    </row>
    <row r="91" s="404" customFormat="true" ht="12.75" hidden="false" customHeight="false" outlineLevel="0" collapsed="false">
      <c r="J91" s="1"/>
      <c r="K91" s="1" t="s">
        <v>615</v>
      </c>
      <c r="L91" s="1"/>
      <c r="M91" s="1"/>
      <c r="N91" s="1"/>
      <c r="O91" s="8"/>
      <c r="P91" s="1"/>
      <c r="Q91" s="440"/>
      <c r="R91" s="1"/>
      <c r="S91" s="1"/>
    </row>
    <row r="92" s="404" customFormat="true" ht="12.75" hidden="false" customHeight="false" outlineLevel="0" collapsed="false">
      <c r="J92" s="1"/>
      <c r="K92" s="1" t="s">
        <v>453</v>
      </c>
      <c r="L92" s="1"/>
      <c r="M92" s="1"/>
      <c r="N92" s="1"/>
      <c r="O92" s="8" t="s">
        <v>454</v>
      </c>
      <c r="P92" s="1" t="s">
        <v>14</v>
      </c>
      <c r="Q92" s="1" t="n">
        <v>20</v>
      </c>
      <c r="R92" s="1" t="s">
        <v>612</v>
      </c>
      <c r="S92" s="1"/>
    </row>
    <row r="93" s="404" customFormat="true" ht="12.75" hidden="false" customHeight="false" outlineLevel="0" collapsed="false">
      <c r="J93" s="1"/>
      <c r="K93" s="1" t="s">
        <v>613</v>
      </c>
      <c r="L93" s="1"/>
      <c r="M93" s="1"/>
      <c r="N93" s="1"/>
      <c r="O93" s="1"/>
      <c r="P93" s="1" t="s">
        <v>14</v>
      </c>
      <c r="Q93" s="1" t="n">
        <v>0.03</v>
      </c>
      <c r="R93" s="1" t="s">
        <v>132</v>
      </c>
      <c r="S93" s="1"/>
    </row>
    <row r="94" s="404" customFormat="true" ht="12" hidden="false" customHeight="true" outlineLevel="0" collapsed="false">
      <c r="J94" s="1" t="s">
        <v>461</v>
      </c>
      <c r="K94" s="136" t="s">
        <v>594</v>
      </c>
      <c r="L94" s="1"/>
      <c r="M94" s="1"/>
      <c r="N94" s="1"/>
      <c r="O94" s="1"/>
      <c r="P94" s="1"/>
      <c r="Q94" s="1"/>
      <c r="R94" s="1"/>
      <c r="S94" s="1"/>
    </row>
    <row r="95" s="404" customFormat="true" ht="12.75" hidden="false" customHeight="false" outlineLevel="0" collapsed="false">
      <c r="J95" s="1" t="s">
        <v>463</v>
      </c>
      <c r="K95" s="136" t="s">
        <v>616</v>
      </c>
      <c r="L95" s="1"/>
      <c r="M95" s="1"/>
      <c r="N95" s="1"/>
      <c r="O95" s="1"/>
      <c r="P95" s="1"/>
      <c r="Q95" s="1"/>
      <c r="R95" s="1"/>
      <c r="S95" s="1"/>
    </row>
    <row r="96" s="404" customFormat="true" ht="12.75" hidden="false" customHeight="false" outlineLevel="0" collapsed="false">
      <c r="J96" s="1"/>
      <c r="K96" s="1" t="s">
        <v>611</v>
      </c>
      <c r="L96" s="1"/>
      <c r="M96" s="1"/>
      <c r="N96" s="1"/>
      <c r="O96" s="8" t="s">
        <v>452</v>
      </c>
      <c r="P96" s="1" t="s">
        <v>14</v>
      </c>
      <c r="Q96" s="157" t="n">
        <v>0</v>
      </c>
      <c r="R96" s="1" t="s">
        <v>446</v>
      </c>
      <c r="S96" s="1"/>
    </row>
    <row r="97" s="404" customFormat="true" ht="12.75" hidden="false" customHeight="false" outlineLevel="0" collapsed="false">
      <c r="J97" s="1"/>
      <c r="K97" s="1" t="s">
        <v>453</v>
      </c>
      <c r="L97" s="1"/>
      <c r="M97" s="1"/>
      <c r="N97" s="1"/>
      <c r="O97" s="8" t="s">
        <v>454</v>
      </c>
      <c r="P97" s="1" t="s">
        <v>14</v>
      </c>
      <c r="Q97" s="4" t="n">
        <v>550</v>
      </c>
      <c r="R97" s="1" t="s">
        <v>612</v>
      </c>
      <c r="S97" s="1"/>
    </row>
    <row r="98" s="404" customFormat="true" ht="12.75" hidden="false" customHeight="false" outlineLevel="0" collapsed="false">
      <c r="J98" s="1"/>
      <c r="K98" s="1" t="s">
        <v>613</v>
      </c>
      <c r="L98" s="1"/>
      <c r="M98" s="1"/>
      <c r="N98" s="1"/>
      <c r="O98" s="1"/>
      <c r="P98" s="1" t="s">
        <v>14</v>
      </c>
      <c r="Q98" s="1" t="n">
        <v>0.17</v>
      </c>
      <c r="R98" s="1" t="s">
        <v>132</v>
      </c>
      <c r="S98" s="1"/>
    </row>
    <row r="99" s="404" customFormat="true" ht="12.75" hidden="false" customHeight="false" outlineLevel="0" collapsed="false">
      <c r="A99" s="136" t="s">
        <v>617</v>
      </c>
      <c r="B99" s="1"/>
      <c r="C99" s="1"/>
      <c r="D99" s="1"/>
      <c r="E99" s="1"/>
      <c r="F99" s="1"/>
      <c r="G99" s="1"/>
      <c r="H99" s="1"/>
      <c r="I99" s="1"/>
      <c r="J99" s="1" t="s">
        <v>618</v>
      </c>
      <c r="K99" s="136" t="s">
        <v>619</v>
      </c>
      <c r="L99" s="1"/>
      <c r="M99" s="1"/>
      <c r="N99" s="1"/>
      <c r="O99" s="1"/>
      <c r="P99" s="1"/>
      <c r="Q99" s="1"/>
      <c r="R99" s="1"/>
      <c r="S99" s="1"/>
    </row>
    <row r="100" s="404" customFormat="true" ht="12.75" hidden="false" customHeight="false" outlineLevel="0" collapsed="false">
      <c r="A100" s="1" t="s">
        <v>611</v>
      </c>
      <c r="B100" s="1"/>
      <c r="C100" s="1"/>
      <c r="D100" s="1"/>
      <c r="E100" s="8" t="s">
        <v>452</v>
      </c>
      <c r="F100" s="1" t="s">
        <v>14</v>
      </c>
      <c r="G100" s="441" t="n">
        <v>0</v>
      </c>
      <c r="H100" s="1" t="s">
        <v>446</v>
      </c>
      <c r="I100" s="1"/>
      <c r="J100" s="1"/>
      <c r="K100" s="1" t="s">
        <v>611</v>
      </c>
      <c r="L100" s="1"/>
      <c r="M100" s="1"/>
      <c r="N100" s="1"/>
      <c r="O100" s="8" t="s">
        <v>452</v>
      </c>
      <c r="P100" s="1" t="s">
        <v>14</v>
      </c>
      <c r="Q100" s="157" t="n">
        <v>0</v>
      </c>
      <c r="R100" s="1" t="s">
        <v>446</v>
      </c>
      <c r="S100" s="1"/>
    </row>
    <row r="101" s="404" customFormat="true" ht="12.75" hidden="false" customHeight="false" outlineLevel="0" collapsed="false">
      <c r="A101" s="1" t="s">
        <v>453</v>
      </c>
      <c r="B101" s="1"/>
      <c r="C101" s="1"/>
      <c r="D101" s="1"/>
      <c r="E101" s="8" t="s">
        <v>454</v>
      </c>
      <c r="F101" s="1" t="s">
        <v>14</v>
      </c>
      <c r="G101" s="4" t="n">
        <v>750</v>
      </c>
      <c r="H101" s="1" t="s">
        <v>612</v>
      </c>
      <c r="I101" s="1"/>
      <c r="J101" s="1"/>
      <c r="K101" s="1" t="s">
        <v>453</v>
      </c>
      <c r="L101" s="1"/>
      <c r="M101" s="1"/>
      <c r="N101" s="1"/>
      <c r="O101" s="8" t="s">
        <v>454</v>
      </c>
      <c r="P101" s="1" t="s">
        <v>14</v>
      </c>
      <c r="Q101" s="4" t="n">
        <v>900</v>
      </c>
      <c r="R101" s="1" t="s">
        <v>612</v>
      </c>
      <c r="S101" s="1"/>
    </row>
    <row r="102" s="404" customFormat="true" ht="12.75" hidden="false" customHeight="false" outlineLevel="0" collapsed="false">
      <c r="A102" s="1" t="s">
        <v>613</v>
      </c>
      <c r="B102" s="1"/>
      <c r="C102" s="1"/>
      <c r="D102" s="1"/>
      <c r="E102" s="1"/>
      <c r="F102" s="1" t="s">
        <v>14</v>
      </c>
      <c r="G102" s="1" t="n">
        <v>0.23</v>
      </c>
      <c r="H102" s="1" t="s">
        <v>132</v>
      </c>
      <c r="I102" s="1"/>
      <c r="J102" s="1"/>
      <c r="K102" s="1" t="s">
        <v>613</v>
      </c>
      <c r="L102" s="1"/>
      <c r="M102" s="1"/>
      <c r="N102" s="1"/>
      <c r="O102" s="1"/>
      <c r="P102" s="1" t="s">
        <v>14</v>
      </c>
      <c r="Q102" s="1" t="n">
        <v>0.21</v>
      </c>
      <c r="R102" s="1" t="s">
        <v>132</v>
      </c>
      <c r="S102" s="1"/>
    </row>
    <row r="103" s="404" customFormat="true" ht="12.75" hidden="false" customHeight="false" outlineLevel="0" collapsed="false">
      <c r="A103" s="1"/>
      <c r="B103" s="1" t="s">
        <v>620</v>
      </c>
      <c r="Q103" s="1"/>
      <c r="R103" s="1"/>
      <c r="S103" s="1"/>
      <c r="T103" s="1"/>
      <c r="U103" s="1"/>
    </row>
    <row r="104" s="404" customFormat="true" ht="12.75" hidden="false" customHeight="false" outlineLevel="0" collapsed="false">
      <c r="A104" s="1" t="s">
        <v>621</v>
      </c>
      <c r="B104" s="1"/>
      <c r="Q104" s="1"/>
      <c r="R104" s="1"/>
      <c r="S104" s="1"/>
      <c r="T104" s="1"/>
      <c r="U104" s="1"/>
    </row>
    <row r="105" s="404" customFormat="true" ht="12.75" hidden="false" customHeight="false" outlineLevel="0" collapsed="false">
      <c r="A105" s="1" t="s">
        <v>622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s="404" customFormat="true" ht="12.75" hidden="false" customHeight="false" outlineLevel="0" collapsed="false">
      <c r="A106" s="1" t="s">
        <v>623</v>
      </c>
      <c r="B106" s="1"/>
      <c r="C106" s="442" t="n">
        <v>10</v>
      </c>
      <c r="D106" s="6" t="s">
        <v>624</v>
      </c>
      <c r="E106" s="443" t="n">
        <f aca="false">G100</f>
        <v>0</v>
      </c>
      <c r="F106" s="1" t="s">
        <v>625</v>
      </c>
      <c r="G106" s="1"/>
      <c r="H106" s="1"/>
      <c r="I106" s="1"/>
      <c r="J106" s="1"/>
      <c r="K106" s="1"/>
      <c r="L106" s="1"/>
      <c r="M106" s="442" t="n">
        <v>60</v>
      </c>
      <c r="N106" s="1" t="s">
        <v>626</v>
      </c>
      <c r="O106" s="1"/>
      <c r="T106" s="1"/>
      <c r="U106" s="1"/>
    </row>
    <row r="107" s="404" customFormat="true" ht="12.75" hidden="false" customHeight="false" outlineLevel="0" collapsed="false">
      <c r="A107" s="1"/>
      <c r="B107" s="1" t="s">
        <v>627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s="404" customFormat="true" ht="12.75" hidden="false" customHeight="false" outlineLevel="0" collapsed="false">
      <c r="A108" s="1" t="s">
        <v>628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s="404" customFormat="true" ht="12.75" hidden="false" customHeight="false" outlineLevel="0" collapsed="false">
      <c r="A109" s="1"/>
      <c r="B109" s="1" t="s">
        <v>6</v>
      </c>
      <c r="C109" s="1" t="s">
        <v>629</v>
      </c>
      <c r="D109" s="1"/>
      <c r="E109" s="1"/>
      <c r="F109" s="1"/>
      <c r="G109" s="1"/>
      <c r="H109" s="1"/>
      <c r="I109" s="1"/>
      <c r="J109" s="1"/>
      <c r="L109" s="6" t="s">
        <v>25</v>
      </c>
      <c r="M109" s="6" t="s">
        <v>630</v>
      </c>
      <c r="N109" s="404" t="s">
        <v>580</v>
      </c>
      <c r="O109" s="1"/>
      <c r="P109" s="1"/>
      <c r="Q109" s="1"/>
      <c r="R109" s="1"/>
      <c r="S109" s="1"/>
      <c r="T109" s="1"/>
      <c r="U109" s="1"/>
    </row>
    <row r="110" s="404" customFormat="true" ht="12.75" hidden="false" customHeight="false" outlineLevel="0" collapsed="false">
      <c r="A110" s="1"/>
      <c r="B110" s="1" t="s">
        <v>457</v>
      </c>
      <c r="C110" s="1" t="s">
        <v>631</v>
      </c>
      <c r="D110" s="1"/>
      <c r="E110" s="1"/>
      <c r="F110" s="1"/>
      <c r="G110" s="1"/>
      <c r="H110" s="1"/>
      <c r="I110" s="1"/>
      <c r="J110" s="1"/>
      <c r="L110" s="6" t="s">
        <v>25</v>
      </c>
      <c r="M110" s="6" t="s">
        <v>632</v>
      </c>
      <c r="N110" s="404" t="s">
        <v>580</v>
      </c>
      <c r="O110" s="1"/>
      <c r="P110" s="1"/>
      <c r="Q110" s="1"/>
      <c r="R110" s="1"/>
      <c r="S110" s="1"/>
      <c r="T110" s="1"/>
      <c r="U110" s="1"/>
    </row>
    <row r="111" s="404" customFormat="true" ht="12.75" hidden="false" customHeight="false" outlineLevel="0" collapsed="false">
      <c r="A111" s="1"/>
      <c r="B111" s="1" t="s">
        <v>459</v>
      </c>
      <c r="C111" s="1" t="s">
        <v>633</v>
      </c>
      <c r="D111" s="1"/>
      <c r="E111" s="1"/>
      <c r="F111" s="1"/>
      <c r="G111" s="1"/>
      <c r="H111" s="1"/>
      <c r="I111" s="1"/>
      <c r="J111" s="1"/>
      <c r="L111" s="6" t="s">
        <v>25</v>
      </c>
      <c r="M111" s="6" t="s">
        <v>634</v>
      </c>
      <c r="N111" s="404" t="s">
        <v>580</v>
      </c>
      <c r="O111" s="1"/>
      <c r="P111" s="1"/>
      <c r="Q111" s="1"/>
      <c r="R111" s="1"/>
      <c r="S111" s="1"/>
      <c r="T111" s="1"/>
      <c r="U111" s="1"/>
    </row>
    <row r="112" s="404" customFormat="true" ht="12.75" hidden="false" customHeight="false" outlineLevel="0" collapsed="false">
      <c r="A112" s="1" t="s">
        <v>635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 t="s">
        <v>14</v>
      </c>
      <c r="Q112" s="1" t="n">
        <f aca="false">1/((M106+C106)/100)*C106/100</f>
        <v>0.142857142857143</v>
      </c>
      <c r="R112" s="404" t="s">
        <v>636</v>
      </c>
      <c r="S112" s="1"/>
      <c r="T112" s="1"/>
      <c r="U112" s="1"/>
    </row>
    <row r="113" s="404" customFormat="true" ht="12.75" hidden="false" customHeight="false" outlineLevel="0" collapsed="false">
      <c r="A113" s="1" t="s">
        <v>63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8" t="s">
        <v>638</v>
      </c>
      <c r="P113" s="1" t="s">
        <v>14</v>
      </c>
      <c r="Q113" s="1" t="n">
        <f aca="false">1-Q112</f>
        <v>0.857142857142857</v>
      </c>
      <c r="R113" s="404" t="s">
        <v>636</v>
      </c>
      <c r="S113" s="1"/>
      <c r="T113" s="1"/>
      <c r="U113" s="1"/>
    </row>
    <row r="114" s="404" customFormat="true" ht="12.75" hidden="false" customHeight="false" outlineLevel="0" collapsed="false">
      <c r="B114" s="1"/>
      <c r="C114" s="1"/>
      <c r="D114" s="1"/>
      <c r="E114" s="1" t="s">
        <v>639</v>
      </c>
      <c r="F114" s="1"/>
      <c r="G114" s="1"/>
      <c r="H114" s="1"/>
      <c r="I114" s="6" t="s">
        <v>640</v>
      </c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s="404" customFormat="true" ht="12.75" hidden="false" customHeight="false" outlineLevel="0" collapsed="false">
      <c r="A115" s="6" t="s">
        <v>630</v>
      </c>
      <c r="B115" s="1" t="s">
        <v>14</v>
      </c>
      <c r="C115" s="8" t="s">
        <v>641</v>
      </c>
      <c r="D115" s="1" t="s">
        <v>170</v>
      </c>
      <c r="E115" s="153" t="s">
        <v>642</v>
      </c>
      <c r="F115" s="1" t="s">
        <v>17</v>
      </c>
      <c r="G115" s="8" t="s">
        <v>638</v>
      </c>
      <c r="H115" s="1" t="s">
        <v>170</v>
      </c>
      <c r="I115" s="6" t="s">
        <v>643</v>
      </c>
      <c r="J115" s="1" t="s">
        <v>14</v>
      </c>
      <c r="K115" s="8" t="n">
        <f aca="false">Q112</f>
        <v>0.142857142857143</v>
      </c>
      <c r="L115" s="1" t="s">
        <v>170</v>
      </c>
      <c r="M115" s="153" t="n">
        <f aca="false">G100/100</f>
        <v>0</v>
      </c>
      <c r="N115" s="1" t="s">
        <v>17</v>
      </c>
      <c r="O115" s="8" t="n">
        <f aca="false">Q113</f>
        <v>0.857142857142857</v>
      </c>
      <c r="P115" s="1" t="s">
        <v>170</v>
      </c>
      <c r="Q115" s="6" t="n">
        <f aca="false">Данни!C98</f>
        <v>0.15</v>
      </c>
      <c r="R115" s="1"/>
      <c r="S115" s="1"/>
      <c r="T115" s="1"/>
      <c r="U115" s="1"/>
    </row>
    <row r="116" s="404" customFormat="true" ht="12.75" hidden="false" customHeight="false" outlineLevel="0" collapsed="false">
      <c r="A116" s="1"/>
      <c r="B116" s="1"/>
      <c r="C116" s="1"/>
      <c r="D116" s="1"/>
      <c r="E116" s="6" t="s">
        <v>644</v>
      </c>
      <c r="F116" s="1"/>
      <c r="G116" s="1"/>
      <c r="H116" s="1"/>
      <c r="I116" s="6"/>
      <c r="J116" s="1"/>
      <c r="K116" s="1"/>
      <c r="L116" s="1"/>
      <c r="M116" s="6" t="n">
        <f aca="false">G102</f>
        <v>0.23</v>
      </c>
      <c r="N116" s="1"/>
      <c r="O116" s="1"/>
      <c r="P116" s="1"/>
      <c r="Q116" s="6"/>
      <c r="R116" s="1"/>
      <c r="S116" s="1"/>
      <c r="T116" s="1"/>
      <c r="U116" s="1"/>
    </row>
    <row r="117" s="404" customFormat="true" ht="12.75" hidden="false" customHeight="false" outlineLevel="0" collapsed="false">
      <c r="A117" s="6" t="s">
        <v>630</v>
      </c>
      <c r="B117" s="1" t="s">
        <v>14</v>
      </c>
      <c r="C117" s="1" t="n">
        <f aca="false">K115*M115/M116+O115*Q115</f>
        <v>0.128571428571429</v>
      </c>
      <c r="D117" s="404" t="s">
        <v>645</v>
      </c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s="404" customFormat="true" ht="12.75" hidden="false" customHeight="false" outlineLevel="0" collapsed="false">
      <c r="B118" s="1"/>
      <c r="C118" s="1"/>
      <c r="D118" s="1"/>
      <c r="E118" s="1" t="s">
        <v>639</v>
      </c>
      <c r="F118" s="1"/>
      <c r="G118" s="1"/>
      <c r="H118" s="1"/>
      <c r="I118" s="444" t="s">
        <v>646</v>
      </c>
      <c r="J118" s="1"/>
      <c r="K118" s="444" t="s">
        <v>647</v>
      </c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s="404" customFormat="true" ht="12.75" hidden="false" customHeight="false" outlineLevel="0" collapsed="false">
      <c r="A119" s="6" t="s">
        <v>632</v>
      </c>
      <c r="B119" s="1" t="s">
        <v>14</v>
      </c>
      <c r="C119" s="8" t="s">
        <v>641</v>
      </c>
      <c r="D119" s="1" t="s">
        <v>170</v>
      </c>
      <c r="E119" s="153" t="n">
        <f aca="false">M115</f>
        <v>0</v>
      </c>
      <c r="F119" s="1" t="s">
        <v>17</v>
      </c>
      <c r="G119" s="8" t="s">
        <v>638</v>
      </c>
      <c r="H119" s="1" t="s">
        <v>648</v>
      </c>
      <c r="I119" s="6" t="n">
        <f aca="false">Данни!C97</f>
        <v>0.14</v>
      </c>
      <c r="J119" s="1" t="s">
        <v>17</v>
      </c>
      <c r="K119" s="153" t="n">
        <v>0.05</v>
      </c>
      <c r="L119" s="1" t="s">
        <v>649</v>
      </c>
      <c r="M119" s="92" t="n">
        <f aca="false">K115*M115/M116</f>
        <v>0</v>
      </c>
      <c r="N119" s="1" t="s">
        <v>17</v>
      </c>
      <c r="O119" s="8" t="n">
        <f aca="false">O115*(I119+K119/K120)</f>
        <v>1.16529616724739</v>
      </c>
      <c r="P119" s="1" t="s">
        <v>14</v>
      </c>
      <c r="Q119" s="6" t="n">
        <f aca="false">M119+O119</f>
        <v>1.16529616724739</v>
      </c>
      <c r="R119" s="1"/>
      <c r="S119" s="1"/>
      <c r="T119" s="1"/>
      <c r="U119" s="1"/>
    </row>
    <row r="120" s="404" customFormat="true" ht="12.75" hidden="false" customHeight="false" outlineLevel="0" collapsed="false">
      <c r="A120" s="1"/>
      <c r="B120" s="1"/>
      <c r="C120" s="1"/>
      <c r="D120" s="1"/>
      <c r="E120" s="6" t="n">
        <f aca="false">M116</f>
        <v>0.23</v>
      </c>
      <c r="F120" s="1"/>
      <c r="G120" s="1"/>
      <c r="H120" s="1"/>
      <c r="I120" s="6"/>
      <c r="J120" s="1"/>
      <c r="K120" s="6" t="n">
        <v>0.041</v>
      </c>
      <c r="L120" s="1"/>
      <c r="M120" s="92"/>
      <c r="N120" s="1"/>
      <c r="O120" s="1"/>
      <c r="P120" s="1"/>
      <c r="Q120" s="6"/>
      <c r="R120" s="1"/>
      <c r="S120" s="1"/>
      <c r="T120" s="1"/>
      <c r="U120" s="1"/>
    </row>
    <row r="121" s="404" customFormat="true" ht="12.75" hidden="false" customHeight="false" outlineLevel="0" collapsed="false">
      <c r="A121" s="6" t="s">
        <v>632</v>
      </c>
      <c r="B121" s="1" t="s">
        <v>14</v>
      </c>
      <c r="C121" s="1" t="n">
        <f aca="false">Q119</f>
        <v>1.16529616724739</v>
      </c>
      <c r="D121" s="404" t="s">
        <v>650</v>
      </c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s="404" customFormat="true" ht="12.75" hidden="false" customHeight="false" outlineLevel="0" collapsed="false">
      <c r="E122" s="1" t="s">
        <v>639</v>
      </c>
      <c r="I122" s="444" t="s">
        <v>651</v>
      </c>
    </row>
    <row r="123" s="404" customFormat="true" ht="12.75" hidden="false" customHeight="false" outlineLevel="0" collapsed="false">
      <c r="A123" s="6" t="s">
        <v>634</v>
      </c>
      <c r="B123" s="1" t="s">
        <v>14</v>
      </c>
      <c r="C123" s="8" t="s">
        <v>641</v>
      </c>
      <c r="D123" s="1" t="s">
        <v>170</v>
      </c>
      <c r="E123" s="153" t="s">
        <v>642</v>
      </c>
      <c r="F123" s="1" t="s">
        <v>17</v>
      </c>
      <c r="G123" s="8" t="s">
        <v>638</v>
      </c>
      <c r="H123" s="1" t="s">
        <v>170</v>
      </c>
      <c r="I123" s="153" t="s">
        <v>652</v>
      </c>
      <c r="J123" s="1" t="s">
        <v>14</v>
      </c>
      <c r="K123" s="8" t="n">
        <f aca="false">K115</f>
        <v>0.142857142857143</v>
      </c>
      <c r="L123" s="1" t="s">
        <v>170</v>
      </c>
      <c r="M123" s="153" t="n">
        <f aca="false">M115</f>
        <v>0</v>
      </c>
      <c r="N123" s="1" t="s">
        <v>17</v>
      </c>
      <c r="O123" s="8" t="n">
        <f aca="false">O115</f>
        <v>0.857142857142857</v>
      </c>
      <c r="P123" s="1" t="s">
        <v>170</v>
      </c>
      <c r="Q123" s="153" t="n">
        <v>0.1</v>
      </c>
      <c r="R123" s="1"/>
      <c r="S123" s="1"/>
      <c r="T123" s="1"/>
      <c r="U123" s="1"/>
    </row>
    <row r="124" s="404" customFormat="true" ht="12.75" hidden="false" customHeight="false" outlineLevel="0" collapsed="false">
      <c r="A124" s="1"/>
      <c r="B124" s="1"/>
      <c r="C124" s="1"/>
      <c r="D124" s="1"/>
      <c r="E124" s="6" t="s">
        <v>644</v>
      </c>
      <c r="F124" s="1"/>
      <c r="G124" s="1"/>
      <c r="H124" s="1"/>
      <c r="I124" s="6" t="s">
        <v>653</v>
      </c>
      <c r="J124" s="1"/>
      <c r="K124" s="1"/>
      <c r="L124" s="1"/>
      <c r="M124" s="6" t="n">
        <f aca="false">M116</f>
        <v>0.23</v>
      </c>
      <c r="N124" s="1"/>
      <c r="O124" s="1"/>
      <c r="P124" s="1"/>
      <c r="Q124" s="6" t="n">
        <f aca="false">K120</f>
        <v>0.041</v>
      </c>
      <c r="R124" s="1"/>
      <c r="S124" s="1"/>
      <c r="T124" s="1"/>
      <c r="U124" s="1"/>
    </row>
    <row r="125" s="404" customFormat="true" ht="12.75" hidden="false" customHeight="false" outlineLevel="0" collapsed="false">
      <c r="A125" s="6" t="s">
        <v>634</v>
      </c>
      <c r="B125" s="1" t="s">
        <v>14</v>
      </c>
      <c r="C125" s="1" t="n">
        <f aca="false">K123*M123/M124+O123*Q123/Q124</f>
        <v>2.09059233449477</v>
      </c>
      <c r="D125" s="404" t="s">
        <v>654</v>
      </c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s="404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s="404" customFormat="true" ht="12.75" hidden="false" customHeight="false" outlineLevel="0" collapsed="false">
      <c r="A127" s="437" t="s">
        <v>655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s="404" customFormat="true" ht="12.75" hidden="false" customHeight="false" outlineLevel="0" collapsed="false">
      <c r="E128" s="404" t="s">
        <v>656</v>
      </c>
      <c r="G128" s="406" t="s">
        <v>657</v>
      </c>
      <c r="I128" s="406" t="s">
        <v>658</v>
      </c>
      <c r="K128" s="445" t="s">
        <v>659</v>
      </c>
      <c r="M128" s="445" t="s">
        <v>660</v>
      </c>
      <c r="U128" s="403"/>
    </row>
    <row r="129" s="404" customFormat="true" ht="15.75" hidden="false" customHeight="false" outlineLevel="0" collapsed="false">
      <c r="A129" s="154" t="s">
        <v>661</v>
      </c>
      <c r="B129" s="401" t="s">
        <v>14</v>
      </c>
      <c r="C129" s="417" t="n">
        <f aca="false">C72</f>
        <v>0.1</v>
      </c>
      <c r="D129" s="417" t="s">
        <v>17</v>
      </c>
      <c r="E129" s="418" t="n">
        <f aca="false">Q87/100</f>
        <v>0</v>
      </c>
      <c r="F129" s="417" t="s">
        <v>17</v>
      </c>
      <c r="G129" s="446" t="n">
        <v>0.06</v>
      </c>
      <c r="H129" s="417" t="s">
        <v>17</v>
      </c>
      <c r="I129" s="418" t="n">
        <f aca="false">Q96/100</f>
        <v>0</v>
      </c>
      <c r="J129" s="417" t="s">
        <v>17</v>
      </c>
      <c r="K129" s="447" t="n">
        <f aca="false">C117</f>
        <v>0.128571428571429</v>
      </c>
      <c r="L129" s="417" t="s">
        <v>17</v>
      </c>
      <c r="M129" s="418" t="n">
        <f aca="false">Q100/100</f>
        <v>0</v>
      </c>
      <c r="N129" s="417" t="s">
        <v>17</v>
      </c>
      <c r="O129" s="417" t="n">
        <f aca="false">Q72</f>
        <v>0.04</v>
      </c>
      <c r="P129" s="401" t="s">
        <v>14</v>
      </c>
      <c r="Q129" s="424" t="n">
        <f aca="false">C129+E129/E130+G129/G130+I129/I130+K129+M129/M130+O129</f>
        <v>2.26857142857143</v>
      </c>
      <c r="R129" s="404" t="s">
        <v>580</v>
      </c>
    </row>
    <row r="130" s="404" customFormat="true" ht="12.75" hidden="false" customHeight="false" outlineLevel="0" collapsed="false">
      <c r="C130" s="419"/>
      <c r="D130" s="417"/>
      <c r="E130" s="420" t="n">
        <f aca="false">Q89</f>
        <v>0.17</v>
      </c>
      <c r="F130" s="417"/>
      <c r="G130" s="421" t="n">
        <f aca="false">Q93</f>
        <v>0.03</v>
      </c>
      <c r="H130" s="417"/>
      <c r="I130" s="420" t="n">
        <f aca="false">Q98</f>
        <v>0.17</v>
      </c>
      <c r="J130" s="417"/>
      <c r="K130" s="447"/>
      <c r="L130" s="417"/>
      <c r="M130" s="420" t="n">
        <f aca="false">Q102</f>
        <v>0.21</v>
      </c>
      <c r="N130" s="417"/>
      <c r="O130" s="420"/>
      <c r="P130" s="417"/>
      <c r="Q130" s="420"/>
    </row>
    <row r="131" s="404" customFormat="true" ht="15.75" hidden="false" customHeight="false" outlineLevel="0" collapsed="false">
      <c r="A131" s="404" t="s">
        <v>581</v>
      </c>
      <c r="B131" s="1"/>
      <c r="C131" s="1"/>
      <c r="D131" s="1"/>
      <c r="E131" s="1"/>
      <c r="F131" s="1"/>
      <c r="G131" s="1"/>
      <c r="H131" s="1"/>
      <c r="I131" s="1"/>
      <c r="J131" s="1"/>
      <c r="K131" s="154" t="s">
        <v>662</v>
      </c>
      <c r="L131" s="401" t="s">
        <v>14</v>
      </c>
      <c r="M131" s="448" t="n">
        <f aca="false">1/Q129</f>
        <v>0.44080604534005</v>
      </c>
      <c r="N131" s="404" t="s">
        <v>474</v>
      </c>
      <c r="O131" s="1"/>
      <c r="P131" s="1"/>
      <c r="Q131" s="1"/>
      <c r="R131" s="1"/>
      <c r="S131" s="1"/>
      <c r="T131" s="1"/>
      <c r="U131" s="1"/>
    </row>
    <row r="132" s="404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s="404" customFormat="true" ht="12.75" hidden="false" customHeight="false" outlineLevel="0" collapsed="false">
      <c r="A133" s="437" t="s">
        <v>663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</row>
    <row r="134" s="404" customFormat="true" ht="12.75" hidden="false" customHeight="false" outlineLevel="0" collapsed="false">
      <c r="E134" s="404" t="s">
        <v>656</v>
      </c>
      <c r="G134" s="406" t="s">
        <v>657</v>
      </c>
      <c r="I134" s="406" t="s">
        <v>658</v>
      </c>
      <c r="K134" s="445" t="s">
        <v>659</v>
      </c>
      <c r="M134" s="445" t="s">
        <v>660</v>
      </c>
      <c r="T134" s="1"/>
      <c r="U134" s="1"/>
    </row>
    <row r="135" s="404" customFormat="true" ht="15.75" hidden="false" customHeight="false" outlineLevel="0" collapsed="false">
      <c r="A135" s="154" t="s">
        <v>664</v>
      </c>
      <c r="B135" s="401" t="s">
        <v>14</v>
      </c>
      <c r="C135" s="417" t="n">
        <f aca="false">C129</f>
        <v>0.1</v>
      </c>
      <c r="D135" s="417" t="s">
        <v>17</v>
      </c>
      <c r="E135" s="418" t="n">
        <f aca="false">E129</f>
        <v>0</v>
      </c>
      <c r="F135" s="417" t="s">
        <v>17</v>
      </c>
      <c r="G135" s="446" t="n">
        <v>0.06</v>
      </c>
      <c r="H135" s="417" t="s">
        <v>17</v>
      </c>
      <c r="I135" s="418" t="n">
        <f aca="false">I129</f>
        <v>0</v>
      </c>
      <c r="J135" s="417" t="s">
        <v>17</v>
      </c>
      <c r="K135" s="447" t="n">
        <f aca="false">C121</f>
        <v>1.16529616724739</v>
      </c>
      <c r="L135" s="417" t="s">
        <v>17</v>
      </c>
      <c r="M135" s="418" t="n">
        <f aca="false">M129</f>
        <v>0</v>
      </c>
      <c r="N135" s="417" t="s">
        <v>17</v>
      </c>
      <c r="O135" s="417" t="n">
        <f aca="false">O129</f>
        <v>0.04</v>
      </c>
      <c r="P135" s="401" t="s">
        <v>14</v>
      </c>
      <c r="Q135" s="424" t="n">
        <f aca="false">C135+E135/E136+G135/G136+I135/I136+K135+M135/M136+O135</f>
        <v>3.30529616724739</v>
      </c>
      <c r="R135" s="404" t="s">
        <v>580</v>
      </c>
      <c r="T135" s="1"/>
      <c r="U135" s="1"/>
    </row>
    <row r="136" s="404" customFormat="true" ht="12.75" hidden="false" customHeight="false" outlineLevel="0" collapsed="false">
      <c r="C136" s="419"/>
      <c r="D136" s="417"/>
      <c r="E136" s="420" t="n">
        <f aca="false">E130</f>
        <v>0.17</v>
      </c>
      <c r="F136" s="417"/>
      <c r="G136" s="421" t="n">
        <f aca="false">G130</f>
        <v>0.03</v>
      </c>
      <c r="H136" s="417"/>
      <c r="I136" s="420" t="n">
        <f aca="false">I130</f>
        <v>0.17</v>
      </c>
      <c r="J136" s="417"/>
      <c r="K136" s="447"/>
      <c r="L136" s="417"/>
      <c r="M136" s="420" t="n">
        <f aca="false">M130</f>
        <v>0.21</v>
      </c>
      <c r="N136" s="417"/>
      <c r="O136" s="420"/>
      <c r="P136" s="417"/>
      <c r="Q136" s="420"/>
      <c r="T136" s="1"/>
      <c r="U136" s="1"/>
    </row>
    <row r="137" s="404" customFormat="true" ht="15.75" hidden="false" customHeight="false" outlineLevel="0" collapsed="false">
      <c r="A137" s="404" t="s">
        <v>581</v>
      </c>
      <c r="B137" s="1"/>
      <c r="C137" s="1"/>
      <c r="D137" s="1"/>
      <c r="E137" s="1"/>
      <c r="F137" s="1"/>
      <c r="G137" s="1"/>
      <c r="H137" s="1"/>
      <c r="I137" s="1"/>
      <c r="J137" s="1"/>
      <c r="K137" s="154" t="s">
        <v>662</v>
      </c>
      <c r="L137" s="401" t="s">
        <v>14</v>
      </c>
      <c r="M137" s="448" t="n">
        <f aca="false">1/Q135</f>
        <v>0.302544749214649</v>
      </c>
      <c r="N137" s="404" t="s">
        <v>474</v>
      </c>
      <c r="O137" s="1"/>
      <c r="P137" s="1"/>
      <c r="Q137" s="1"/>
      <c r="R137" s="1"/>
      <c r="S137" s="1"/>
      <c r="T137" s="1"/>
      <c r="U137" s="1"/>
    </row>
    <row r="138" s="404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</row>
    <row r="139" s="404" customFormat="true" ht="12.75" hidden="false" customHeight="false" outlineLevel="0" collapsed="false">
      <c r="A139" s="437" t="s">
        <v>665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</row>
    <row r="140" s="404" customFormat="true" ht="12.75" hidden="false" customHeight="false" outlineLevel="0" collapsed="false">
      <c r="E140" s="404" t="s">
        <v>656</v>
      </c>
      <c r="G140" s="406" t="s">
        <v>657</v>
      </c>
      <c r="I140" s="406" t="s">
        <v>658</v>
      </c>
      <c r="K140" s="445" t="s">
        <v>659</v>
      </c>
      <c r="M140" s="445" t="s">
        <v>660</v>
      </c>
      <c r="T140" s="1"/>
      <c r="U140" s="1"/>
    </row>
    <row r="141" s="404" customFormat="true" ht="15.75" hidden="false" customHeight="false" outlineLevel="0" collapsed="false">
      <c r="A141" s="154" t="s">
        <v>666</v>
      </c>
      <c r="B141" s="401" t="s">
        <v>14</v>
      </c>
      <c r="C141" s="417" t="n">
        <f aca="false">C135</f>
        <v>0.1</v>
      </c>
      <c r="D141" s="417" t="s">
        <v>17</v>
      </c>
      <c r="E141" s="418" t="n">
        <f aca="false">E135</f>
        <v>0</v>
      </c>
      <c r="F141" s="417" t="s">
        <v>17</v>
      </c>
      <c r="G141" s="446" t="n">
        <v>0.04</v>
      </c>
      <c r="H141" s="417" t="s">
        <v>17</v>
      </c>
      <c r="I141" s="418" t="n">
        <f aca="false">I135</f>
        <v>0</v>
      </c>
      <c r="J141" s="417" t="s">
        <v>17</v>
      </c>
      <c r="K141" s="447" t="n">
        <f aca="false">C125</f>
        <v>2.09059233449477</v>
      </c>
      <c r="L141" s="417" t="s">
        <v>17</v>
      </c>
      <c r="M141" s="418" t="n">
        <f aca="false">M135</f>
        <v>0</v>
      </c>
      <c r="N141" s="417" t="s">
        <v>17</v>
      </c>
      <c r="O141" s="417" t="n">
        <f aca="false">O135</f>
        <v>0.04</v>
      </c>
      <c r="P141" s="401" t="s">
        <v>14</v>
      </c>
      <c r="Q141" s="424" t="n">
        <f aca="false">C141+E141/E142+G141/G142+I141/I142+K141+M141/M142+O141</f>
        <v>3.56392566782811</v>
      </c>
      <c r="R141" s="404" t="s">
        <v>580</v>
      </c>
      <c r="T141" s="1"/>
      <c r="U141" s="1"/>
    </row>
    <row r="142" s="404" customFormat="true" ht="12.75" hidden="false" customHeight="false" outlineLevel="0" collapsed="false">
      <c r="C142" s="419"/>
      <c r="D142" s="417"/>
      <c r="E142" s="420" t="n">
        <f aca="false">E136</f>
        <v>0.17</v>
      </c>
      <c r="F142" s="417"/>
      <c r="G142" s="421" t="n">
        <f aca="false">G136</f>
        <v>0.03</v>
      </c>
      <c r="H142" s="417"/>
      <c r="I142" s="420" t="n">
        <f aca="false">I136</f>
        <v>0.17</v>
      </c>
      <c r="J142" s="417"/>
      <c r="K142" s="447"/>
      <c r="L142" s="417"/>
      <c r="M142" s="420" t="n">
        <f aca="false">M136</f>
        <v>0.21</v>
      </c>
      <c r="N142" s="417"/>
      <c r="O142" s="420"/>
      <c r="P142" s="417"/>
      <c r="Q142" s="420"/>
      <c r="T142" s="1"/>
      <c r="U142" s="1"/>
    </row>
    <row r="143" s="404" customFormat="true" ht="15.75" hidden="false" customHeight="false" outlineLevel="0" collapsed="false">
      <c r="I143" s="154" t="s">
        <v>662</v>
      </c>
      <c r="J143" s="401" t="s">
        <v>14</v>
      </c>
      <c r="K143" s="448" t="n">
        <f aca="false">1/Q129</f>
        <v>0.44080604534005</v>
      </c>
      <c r="L143" s="404" t="s">
        <v>474</v>
      </c>
      <c r="O143" s="449" t="s">
        <v>667</v>
      </c>
      <c r="S143" s="1"/>
      <c r="T143" s="1"/>
      <c r="U143" s="1"/>
    </row>
    <row r="144" s="404" customFormat="true" ht="15.75" hidden="false" customHeight="false" outlineLevel="0" collapsed="false">
      <c r="A144" s="404" t="s">
        <v>668</v>
      </c>
      <c r="B144" s="1"/>
      <c r="C144" s="1"/>
      <c r="D144" s="1"/>
      <c r="E144" s="1"/>
      <c r="F144" s="1"/>
      <c r="G144" s="1"/>
      <c r="H144" s="1"/>
      <c r="I144" s="154" t="s">
        <v>669</v>
      </c>
      <c r="J144" s="401" t="s">
        <v>14</v>
      </c>
      <c r="K144" s="448" t="n">
        <f aca="false">1/Q135</f>
        <v>0.302544749214649</v>
      </c>
      <c r="L144" s="404" t="s">
        <v>474</v>
      </c>
      <c r="M144" s="1"/>
      <c r="N144" s="1"/>
      <c r="O144" s="450" t="s">
        <v>670</v>
      </c>
      <c r="R144" s="1"/>
      <c r="S144" s="1"/>
      <c r="T144" s="1"/>
      <c r="U144" s="1"/>
    </row>
    <row r="145" s="404" customFormat="true" ht="15.75" hidden="false" customHeight="false" outlineLevel="0" collapsed="false">
      <c r="I145" s="154" t="s">
        <v>671</v>
      </c>
      <c r="J145" s="401" t="s">
        <v>14</v>
      </c>
      <c r="K145" s="448" t="n">
        <f aca="false">1/Q141</f>
        <v>0.280589466000117</v>
      </c>
      <c r="L145" s="404" t="s">
        <v>474</v>
      </c>
      <c r="O145" s="450" t="s">
        <v>672</v>
      </c>
      <c r="R145" s="1"/>
      <c r="S145" s="1"/>
      <c r="T145" s="1"/>
      <c r="U145" s="1"/>
    </row>
    <row r="146" s="404" customFormat="true" ht="15.75" hidden="false" customHeight="false" outlineLevel="0" collapsed="false">
      <c r="A146" s="1"/>
      <c r="B146" s="403"/>
      <c r="C146" s="403"/>
      <c r="D146" s="403"/>
      <c r="E146" s="403"/>
      <c r="F146" s="403"/>
      <c r="G146" s="403"/>
      <c r="H146" s="403"/>
      <c r="K146" s="413" t="s">
        <v>673</v>
      </c>
      <c r="L146" s="401" t="s">
        <v>14</v>
      </c>
      <c r="M146" s="435" t="n">
        <f aca="false">M76</f>
        <v>0.28</v>
      </c>
      <c r="O146" s="404" t="s">
        <v>474</v>
      </c>
      <c r="Q146" s="1"/>
      <c r="R146" s="1"/>
      <c r="S146" s="1"/>
      <c r="T146" s="1"/>
      <c r="U146" s="1"/>
    </row>
    <row r="147" s="404" customFormat="true" ht="12.75" hidden="false" customHeight="false" outlineLevel="0" collapsed="false"/>
    <row r="148" s="404" customFormat="true" ht="15.75" hidden="false" customHeight="false" outlineLevel="0" collapsed="false">
      <c r="A148" s="405" t="s">
        <v>674</v>
      </c>
      <c r="B148" s="405" t="s">
        <v>675</v>
      </c>
      <c r="C148" s="405"/>
      <c r="D148" s="451"/>
      <c r="E148" s="452"/>
      <c r="F148" s="452"/>
      <c r="G148" s="453"/>
      <c r="H148" s="452"/>
      <c r="I148" s="452"/>
      <c r="J148" s="454"/>
      <c r="K148" s="452"/>
      <c r="L148" s="452"/>
      <c r="M148" s="452"/>
    </row>
    <row r="149" s="404" customFormat="true" ht="12.75" hidden="false" customHeight="false" outlineLevel="0" collapsed="false">
      <c r="C149" s="437" t="s">
        <v>676</v>
      </c>
    </row>
    <row r="150" s="404" customFormat="true" ht="12.75" hidden="false" customHeight="false" outlineLevel="0" collapsed="false"/>
    <row r="151" s="404" customFormat="true" ht="12.75" hidden="false" customHeight="false" outlineLevel="0" collapsed="false">
      <c r="A151" s="4"/>
      <c r="N151" s="455" t="s">
        <v>677</v>
      </c>
    </row>
    <row r="152" s="404" customFormat="true" ht="12.75" hidden="false" customHeight="false" outlineLevel="0" collapsed="false"/>
    <row r="153" s="404" customFormat="true" ht="12.75" hidden="false" customHeight="false" outlineLevel="0" collapsed="false">
      <c r="N153" s="404" t="s">
        <v>678</v>
      </c>
    </row>
    <row r="154" s="404" customFormat="true" ht="12.75" hidden="false" customHeight="false" outlineLevel="0" collapsed="false">
      <c r="O154" s="404" t="s">
        <v>679</v>
      </c>
    </row>
    <row r="155" s="404" customFormat="true" ht="12.75" hidden="false" customHeight="false" outlineLevel="0" collapsed="false">
      <c r="N155" s="404" t="s">
        <v>680</v>
      </c>
    </row>
    <row r="156" s="404" customFormat="true" ht="12.75" hidden="false" customHeight="false" outlineLevel="0" collapsed="false">
      <c r="N156" s="404" t="s">
        <v>681</v>
      </c>
    </row>
    <row r="157" s="404" customFormat="true" ht="12.75" hidden="false" customHeight="false" outlineLevel="0" collapsed="false">
      <c r="N157" s="404" t="s">
        <v>682</v>
      </c>
    </row>
    <row r="158" s="404" customFormat="true" ht="12.75" hidden="false" customHeight="false" outlineLevel="0" collapsed="false">
      <c r="O158" s="404" t="s">
        <v>683</v>
      </c>
    </row>
    <row r="159" s="404" customFormat="true" ht="12.75" hidden="false" customHeight="false" outlineLevel="0" collapsed="false">
      <c r="N159" s="404" t="s">
        <v>684</v>
      </c>
    </row>
    <row r="160" s="404" customFormat="true" ht="12.75" hidden="false" customHeight="false" outlineLevel="0" collapsed="false">
      <c r="N160" s="404" t="s">
        <v>685</v>
      </c>
    </row>
    <row r="161" s="404" customFormat="true" ht="12.75" hidden="false" customHeight="false" outlineLevel="0" collapsed="false">
      <c r="N161" s="404" t="s">
        <v>686</v>
      </c>
    </row>
    <row r="162" s="404" customFormat="true" ht="12.75" hidden="false" customHeight="false" outlineLevel="0" collapsed="false">
      <c r="N162" s="404" t="s">
        <v>687</v>
      </c>
    </row>
    <row r="163" s="404" customFormat="true" ht="12.75" hidden="false" customHeight="false" outlineLevel="0" collapsed="false">
      <c r="N163" s="404" t="s">
        <v>688</v>
      </c>
    </row>
    <row r="164" s="404" customFormat="true" ht="12.75" hidden="false" customHeight="false" outlineLevel="0" collapsed="false"/>
    <row r="165" s="404" customFormat="true" ht="12.75" hidden="false" customHeight="false" outlineLevel="0" collapsed="false"/>
    <row r="166" s="404" customFormat="true" ht="12.75" hidden="false" customHeight="false" outlineLevel="0" collapsed="false">
      <c r="C166" s="404" t="s">
        <v>689</v>
      </c>
    </row>
    <row r="167" s="404" customFormat="true" ht="12.75" hidden="false" customHeight="false" outlineLevel="0" collapsed="false">
      <c r="E167" s="456"/>
      <c r="F167" s="456"/>
      <c r="G167" s="456"/>
      <c r="H167" s="456" t="n">
        <v>1</v>
      </c>
      <c r="I167" s="456"/>
      <c r="J167" s="456"/>
      <c r="K167" s="456"/>
      <c r="Z167" s="403"/>
    </row>
    <row r="168" s="404" customFormat="true" ht="12.75" hidden="false" customHeight="false" outlineLevel="0" collapsed="false">
      <c r="C168" s="406" t="s">
        <v>690</v>
      </c>
      <c r="D168" s="404" t="s">
        <v>14</v>
      </c>
      <c r="E168" s="457" t="n">
        <v>1</v>
      </c>
      <c r="F168" s="406" t="s">
        <v>17</v>
      </c>
      <c r="G168" s="458"/>
      <c r="H168" s="458"/>
      <c r="I168" s="458" t="s">
        <v>691</v>
      </c>
      <c r="J168" s="458"/>
      <c r="K168" s="458"/>
      <c r="L168" s="406" t="s">
        <v>21</v>
      </c>
      <c r="M168" s="404" t="s">
        <v>474</v>
      </c>
      <c r="N168" s="406"/>
      <c r="V168" s="403"/>
      <c r="W168" s="403"/>
      <c r="X168" s="403"/>
      <c r="Y168" s="403"/>
    </row>
    <row r="169" s="404" customFormat="true" ht="12.75" hidden="false" customHeight="false" outlineLevel="0" collapsed="false">
      <c r="E169" s="406" t="s">
        <v>692</v>
      </c>
      <c r="F169" s="406"/>
      <c r="G169" s="406" t="s">
        <v>693</v>
      </c>
      <c r="H169" s="406" t="s">
        <v>17</v>
      </c>
      <c r="I169" s="406" t="s">
        <v>694</v>
      </c>
      <c r="J169" s="406" t="s">
        <v>17</v>
      </c>
      <c r="K169" s="406" t="s">
        <v>695</v>
      </c>
      <c r="L169" s="406"/>
      <c r="M169" s="406"/>
      <c r="N169" s="406"/>
    </row>
    <row r="170" s="404" customFormat="true" ht="12.75" hidden="false" customHeight="false" outlineLevel="0" collapsed="false">
      <c r="E170" s="456"/>
      <c r="F170" s="456"/>
      <c r="G170" s="456"/>
      <c r="H170" s="456" t="n">
        <v>1</v>
      </c>
      <c r="I170" s="456"/>
      <c r="J170" s="456"/>
      <c r="K170" s="456"/>
    </row>
    <row r="171" s="404" customFormat="true" ht="15.75" hidden="false" customHeight="false" outlineLevel="0" collapsed="false">
      <c r="C171" s="406" t="s">
        <v>690</v>
      </c>
      <c r="D171" s="404" t="s">
        <v>14</v>
      </c>
      <c r="E171" s="457" t="n">
        <v>1</v>
      </c>
      <c r="F171" s="406" t="s">
        <v>17</v>
      </c>
      <c r="G171" s="458"/>
      <c r="H171" s="458"/>
      <c r="I171" s="458" t="n">
        <f aca="false">E173</f>
        <v>380</v>
      </c>
      <c r="J171" s="458"/>
      <c r="K171" s="458"/>
      <c r="L171" s="404" t="s">
        <v>14</v>
      </c>
      <c r="M171" s="459" t="n">
        <f aca="false">H170/((E171/E172+(I171/(G172+I172+K172))))</f>
        <v>0.275381850853549</v>
      </c>
      <c r="N171" s="406" t="s">
        <v>21</v>
      </c>
      <c r="O171" s="404" t="s">
        <v>474</v>
      </c>
    </row>
    <row r="172" s="404" customFormat="true" ht="12.75" hidden="false" customHeight="false" outlineLevel="0" collapsed="false">
      <c r="E172" s="430" t="n">
        <f aca="false">E174</f>
        <v>0.5</v>
      </c>
      <c r="F172" s="406"/>
      <c r="G172" s="406" t="n">
        <f aca="false">E175*E176</f>
        <v>188</v>
      </c>
      <c r="H172" s="406" t="s">
        <v>17</v>
      </c>
      <c r="I172" s="406" t="n">
        <f aca="false">E177*E178</f>
        <v>32.4</v>
      </c>
      <c r="J172" s="406" t="s">
        <v>17</v>
      </c>
      <c r="K172" s="406" t="n">
        <f aca="false">0.33*E179*E180</f>
        <v>12.54</v>
      </c>
    </row>
    <row r="173" s="404" customFormat="true" ht="12.75" hidden="false" customHeight="false" outlineLevel="0" collapsed="false">
      <c r="A173" s="404" t="s">
        <v>24</v>
      </c>
      <c r="C173" s="460" t="s">
        <v>691</v>
      </c>
      <c r="D173" s="404" t="s">
        <v>14</v>
      </c>
      <c r="E173" s="461" t="n">
        <v>380</v>
      </c>
      <c r="F173" s="404" t="s">
        <v>696</v>
      </c>
    </row>
    <row r="174" s="404" customFormat="true" ht="15" hidden="false" customHeight="false" outlineLevel="0" collapsed="false">
      <c r="C174" s="460" t="s">
        <v>692</v>
      </c>
      <c r="D174" s="404" t="s">
        <v>14</v>
      </c>
      <c r="E174" s="439" t="n">
        <v>0.5</v>
      </c>
      <c r="F174" s="404" t="s">
        <v>697</v>
      </c>
      <c r="Z174" s="433"/>
    </row>
    <row r="175" s="404" customFormat="true" ht="15" hidden="false" customHeight="false" outlineLevel="0" collapsed="false">
      <c r="C175" s="460" t="s">
        <v>698</v>
      </c>
      <c r="D175" s="404" t="s">
        <v>14</v>
      </c>
      <c r="E175" s="461" t="n">
        <v>400</v>
      </c>
      <c r="F175" s="404" t="s">
        <v>699</v>
      </c>
      <c r="W175" s="433"/>
      <c r="X175" s="433"/>
      <c r="Y175" s="433"/>
      <c r="Z175" s="433"/>
    </row>
    <row r="176" s="404" customFormat="true" ht="15" hidden="false" customHeight="false" outlineLevel="0" collapsed="false">
      <c r="C176" s="460" t="s">
        <v>700</v>
      </c>
      <c r="D176" s="404" t="s">
        <v>14</v>
      </c>
      <c r="E176" s="439" t="n">
        <v>0.47</v>
      </c>
      <c r="F176" s="404" t="s">
        <v>701</v>
      </c>
      <c r="W176" s="433"/>
      <c r="X176" s="433"/>
      <c r="Y176" s="433"/>
      <c r="Z176" s="433"/>
    </row>
    <row r="177" s="404" customFormat="true" ht="15" hidden="false" customHeight="false" outlineLevel="0" collapsed="false">
      <c r="C177" s="460" t="s">
        <v>702</v>
      </c>
      <c r="D177" s="404" t="s">
        <v>14</v>
      </c>
      <c r="E177" s="461" t="n">
        <v>120</v>
      </c>
      <c r="F177" s="404" t="s">
        <v>703</v>
      </c>
      <c r="W177" s="433"/>
      <c r="X177" s="433"/>
      <c r="Y177" s="433"/>
      <c r="Z177" s="433"/>
    </row>
    <row r="178" s="404" customFormat="true" ht="15" hidden="false" customHeight="false" outlineLevel="0" collapsed="false">
      <c r="C178" s="460" t="s">
        <v>704</v>
      </c>
      <c r="D178" s="404" t="s">
        <v>14</v>
      </c>
      <c r="E178" s="439" t="n">
        <v>0.27</v>
      </c>
      <c r="F178" s="404" t="s">
        <v>705</v>
      </c>
      <c r="W178" s="433"/>
      <c r="X178" s="433"/>
      <c r="Y178" s="433"/>
      <c r="Z178" s="433"/>
    </row>
    <row r="179" s="404" customFormat="true" ht="15" hidden="false" customHeight="false" outlineLevel="0" collapsed="false">
      <c r="C179" s="460" t="s">
        <v>706</v>
      </c>
      <c r="D179" s="404" t="s">
        <v>14</v>
      </c>
      <c r="E179" s="404" t="n">
        <v>0.2</v>
      </c>
      <c r="F179" s="404" t="s">
        <v>707</v>
      </c>
      <c r="W179" s="433"/>
      <c r="X179" s="433"/>
      <c r="Y179" s="433"/>
      <c r="Z179" s="433"/>
    </row>
    <row r="180" s="404" customFormat="true" ht="15" hidden="false" customHeight="false" outlineLevel="0" collapsed="false">
      <c r="C180" s="462" t="s">
        <v>708</v>
      </c>
      <c r="D180" s="463" t="s">
        <v>14</v>
      </c>
      <c r="E180" s="464" t="n">
        <v>190</v>
      </c>
      <c r="F180" s="404" t="s">
        <v>709</v>
      </c>
      <c r="W180" s="433"/>
      <c r="X180" s="433"/>
      <c r="Y180" s="433"/>
      <c r="Z180" s="433"/>
    </row>
    <row r="181" s="404" customFormat="true" ht="15" hidden="false" customHeight="false" outlineLevel="0" collapsed="false">
      <c r="A181" s="404" t="s">
        <v>710</v>
      </c>
      <c r="W181" s="433"/>
      <c r="X181" s="433"/>
      <c r="Y181" s="433"/>
      <c r="Z181" s="463"/>
    </row>
    <row r="182" s="404" customFormat="true" ht="12.75" hidden="false" customHeight="false" outlineLevel="0" collapsed="false">
      <c r="A182" s="406" t="s">
        <v>692</v>
      </c>
      <c r="B182" s="404" t="s">
        <v>14</v>
      </c>
      <c r="C182" s="456"/>
      <c r="D182" s="456"/>
      <c r="E182" s="457" t="n">
        <v>1</v>
      </c>
      <c r="F182" s="456"/>
      <c r="G182" s="456"/>
      <c r="H182" s="404" t="s">
        <v>14</v>
      </c>
      <c r="I182" s="456"/>
      <c r="J182" s="456"/>
      <c r="K182" s="457" t="n">
        <v>1</v>
      </c>
      <c r="L182" s="456"/>
      <c r="M182" s="456"/>
      <c r="N182" s="406" t="s">
        <v>21</v>
      </c>
      <c r="O182" s="404" t="s">
        <v>474</v>
      </c>
      <c r="P182" s="406"/>
      <c r="V182" s="465"/>
      <c r="W182" s="463"/>
      <c r="X182" s="463"/>
      <c r="Y182" s="463"/>
      <c r="Z182" s="463"/>
    </row>
    <row r="183" s="404" customFormat="true" ht="12.75" hidden="false" customHeight="false" outlineLevel="0" collapsed="false">
      <c r="C183" s="406" t="s">
        <v>711</v>
      </c>
      <c r="D183" s="404" t="s">
        <v>712</v>
      </c>
      <c r="E183" s="414"/>
      <c r="F183" s="17" t="s">
        <v>17</v>
      </c>
      <c r="G183" s="466" t="s">
        <v>713</v>
      </c>
      <c r="I183" s="406" t="n">
        <v>0.1</v>
      </c>
      <c r="J183" s="404" t="s">
        <v>17</v>
      </c>
      <c r="K183" s="467" t="n">
        <f aca="false">O213</f>
        <v>1.59302240101296</v>
      </c>
      <c r="L183" s="17" t="s">
        <v>17</v>
      </c>
      <c r="M183" s="466" t="s">
        <v>713</v>
      </c>
      <c r="V183" s="465"/>
      <c r="W183" s="463"/>
      <c r="X183" s="463"/>
      <c r="Y183" s="463"/>
      <c r="Z183" s="463"/>
    </row>
    <row r="184" s="404" customFormat="true" ht="12.75" hidden="false" customHeight="false" outlineLevel="0" collapsed="false">
      <c r="E184" s="404" t="s">
        <v>714</v>
      </c>
      <c r="V184" s="1"/>
      <c r="W184" s="1"/>
      <c r="X184" s="463"/>
      <c r="Y184" s="463"/>
      <c r="Z184" s="463"/>
    </row>
    <row r="185" s="404" customFormat="true" ht="12.75" hidden="false" customHeight="false" outlineLevel="0" collapsed="false">
      <c r="A185" s="406" t="s">
        <v>700</v>
      </c>
      <c r="B185" s="404" t="s">
        <v>14</v>
      </c>
      <c r="C185" s="456"/>
      <c r="D185" s="456"/>
      <c r="E185" s="457" t="n">
        <v>1</v>
      </c>
      <c r="F185" s="456"/>
      <c r="G185" s="456"/>
      <c r="H185" s="404" t="s">
        <v>14</v>
      </c>
      <c r="I185" s="456"/>
      <c r="J185" s="456"/>
      <c r="K185" s="457" t="n">
        <v>1</v>
      </c>
      <c r="L185" s="456"/>
      <c r="M185" s="456"/>
      <c r="N185" s="406" t="s">
        <v>21</v>
      </c>
      <c r="O185" s="404" t="s">
        <v>474</v>
      </c>
      <c r="P185" s="406"/>
      <c r="V185" s="1"/>
      <c r="W185" s="1"/>
      <c r="X185" s="463"/>
      <c r="Y185" s="463"/>
      <c r="Z185" s="463"/>
    </row>
    <row r="186" s="404" customFormat="true" ht="12.75" hidden="false" customHeight="false" outlineLevel="0" collapsed="false">
      <c r="C186" s="466" t="s">
        <v>715</v>
      </c>
      <c r="D186" s="404" t="s">
        <v>712</v>
      </c>
      <c r="E186" s="414"/>
      <c r="F186" s="17" t="s">
        <v>17</v>
      </c>
      <c r="G186" s="406" t="s">
        <v>716</v>
      </c>
      <c r="I186" s="466" t="s">
        <v>715</v>
      </c>
      <c r="J186" s="463" t="s">
        <v>17</v>
      </c>
      <c r="K186" s="467" t="n">
        <f aca="false">K230</f>
        <v>2</v>
      </c>
      <c r="L186" s="468" t="s">
        <v>17</v>
      </c>
      <c r="M186" s="469" t="n">
        <v>0.04</v>
      </c>
      <c r="V186" s="1"/>
      <c r="W186" s="1"/>
      <c r="X186" s="463"/>
      <c r="Y186" s="463"/>
      <c r="Z186" s="463"/>
    </row>
    <row r="187" s="404" customFormat="true" ht="12.75" hidden="false" customHeight="false" outlineLevel="0" collapsed="false">
      <c r="E187" s="404" t="s">
        <v>714</v>
      </c>
      <c r="V187" s="1"/>
      <c r="W187" s="1"/>
      <c r="X187" s="463"/>
      <c r="Y187" s="463"/>
      <c r="Z187" s="463"/>
    </row>
    <row r="188" s="404" customFormat="true" ht="15" hidden="false" customHeight="false" outlineLevel="0" collapsed="false">
      <c r="A188" s="406" t="s">
        <v>704</v>
      </c>
      <c r="B188" s="404" t="s">
        <v>14</v>
      </c>
      <c r="C188" s="456"/>
      <c r="D188" s="456"/>
      <c r="E188" s="457" t="n">
        <v>1</v>
      </c>
      <c r="F188" s="456"/>
      <c r="G188" s="456"/>
      <c r="H188" s="404" t="s">
        <v>14</v>
      </c>
      <c r="I188" s="456"/>
      <c r="J188" s="456"/>
      <c r="K188" s="457" t="n">
        <v>1</v>
      </c>
      <c r="L188" s="456"/>
      <c r="M188" s="456"/>
      <c r="N188" s="404" t="s">
        <v>14</v>
      </c>
      <c r="O188" s="436" t="n">
        <f aca="false">K188/(I189+K189+M189)</f>
        <v>0.33410286478751</v>
      </c>
      <c r="P188" s="406" t="s">
        <v>21</v>
      </c>
      <c r="Q188" s="404" t="s">
        <v>474</v>
      </c>
      <c r="V188" s="1"/>
      <c r="W188" s="1"/>
      <c r="X188" s="463"/>
      <c r="Y188" s="463"/>
      <c r="Z188" s="463"/>
    </row>
    <row r="189" s="404" customFormat="true" ht="12.75" hidden="false" customHeight="false" outlineLevel="0" collapsed="false">
      <c r="C189" s="406" t="s">
        <v>717</v>
      </c>
      <c r="D189" s="404" t="s">
        <v>712</v>
      </c>
      <c r="E189" s="414"/>
      <c r="F189" s="17" t="s">
        <v>17</v>
      </c>
      <c r="G189" s="406" t="s">
        <v>718</v>
      </c>
      <c r="I189" s="469" t="n">
        <v>0.13</v>
      </c>
      <c r="J189" s="463" t="s">
        <v>17</v>
      </c>
      <c r="K189" s="467" t="n">
        <f aca="false">'U-стени'!E37/'U-стени'!E38+'U-стени'!G37/'U-стени'!G38+'U-стени'!I37/'U-стени'!I38+'U-стени'!K37/'U-стени'!K38</f>
        <v>2.82309016890952</v>
      </c>
      <c r="L189" s="468" t="s">
        <v>17</v>
      </c>
      <c r="M189" s="469" t="n">
        <v>0.04</v>
      </c>
      <c r="V189" s="1"/>
      <c r="W189" s="1"/>
      <c r="X189" s="463"/>
      <c r="Y189" s="463"/>
      <c r="Z189" s="463"/>
    </row>
    <row r="190" s="404" customFormat="true" ht="12.75" hidden="false" customHeight="false" outlineLevel="0" collapsed="false">
      <c r="E190" s="404" t="s">
        <v>714</v>
      </c>
      <c r="V190" s="1"/>
      <c r="W190" s="1"/>
      <c r="X190" s="463"/>
      <c r="Y190" s="463"/>
      <c r="Z190" s="463"/>
    </row>
    <row r="191" s="404" customFormat="true" ht="12.75" hidden="false" customHeight="false" outlineLevel="0" collapsed="false">
      <c r="A191" s="404" t="s">
        <v>719</v>
      </c>
      <c r="V191" s="1"/>
      <c r="W191" s="1"/>
      <c r="X191" s="463"/>
      <c r="Y191" s="463"/>
      <c r="Z191" s="463"/>
    </row>
    <row r="192" s="404" customFormat="true" ht="12.75" hidden="false" customHeight="false" outlineLevel="0" collapsed="false">
      <c r="A192" s="407" t="s">
        <v>720</v>
      </c>
      <c r="V192" s="1"/>
      <c r="W192" s="1"/>
      <c r="X192" s="463"/>
      <c r="Y192" s="463"/>
      <c r="Z192" s="463"/>
    </row>
    <row r="193" s="404" customFormat="true" ht="12.75" hidden="false" customHeight="false" outlineLevel="0" collapsed="false">
      <c r="A193" s="404" t="s">
        <v>721</v>
      </c>
      <c r="V193" s="1"/>
      <c r="W193" s="1"/>
      <c r="X193" s="463"/>
      <c r="Y193" s="463"/>
      <c r="Z193" s="463"/>
    </row>
    <row r="194" s="404" customFormat="true" ht="12.75" hidden="false" customHeight="false" outlineLevel="0" collapsed="false">
      <c r="V194" s="1"/>
      <c r="W194" s="1"/>
      <c r="X194" s="463"/>
      <c r="Y194" s="463"/>
      <c r="Z194" s="463"/>
    </row>
    <row r="195" s="404" customFormat="true" ht="12.75" hidden="false" customHeight="false" outlineLevel="0" collapsed="false">
      <c r="A195" s="404" t="s">
        <v>722</v>
      </c>
      <c r="J195" s="401" t="s">
        <v>6</v>
      </c>
      <c r="K195" s="412" t="s">
        <v>592</v>
      </c>
      <c r="L195" s="401"/>
      <c r="M195" s="401"/>
      <c r="N195" s="401"/>
      <c r="O195" s="401"/>
      <c r="P195" s="401"/>
      <c r="Q195" s="401"/>
      <c r="R195" s="401"/>
      <c r="S195" s="401"/>
      <c r="V195" s="1"/>
      <c r="W195" s="1"/>
      <c r="X195" s="463"/>
      <c r="Y195" s="463"/>
      <c r="Z195" s="463"/>
    </row>
    <row r="196" s="404" customFormat="true" ht="12.75" hidden="false" customHeight="false" outlineLevel="0" collapsed="false">
      <c r="K196" s="404" t="s">
        <v>451</v>
      </c>
      <c r="O196" s="413" t="s">
        <v>452</v>
      </c>
      <c r="P196" s="404" t="s">
        <v>14</v>
      </c>
      <c r="Q196" s="438" t="n">
        <v>2</v>
      </c>
      <c r="R196" s="404" t="s">
        <v>446</v>
      </c>
      <c r="V196" s="1"/>
      <c r="W196" s="1"/>
      <c r="X196" s="463"/>
      <c r="Y196" s="463"/>
      <c r="Z196" s="463"/>
    </row>
    <row r="197" s="404" customFormat="true" ht="12.75" hidden="false" customHeight="false" outlineLevel="0" collapsed="false">
      <c r="K197" s="404" t="s">
        <v>453</v>
      </c>
      <c r="O197" s="414" t="s">
        <v>454</v>
      </c>
      <c r="P197" s="404" t="s">
        <v>14</v>
      </c>
      <c r="Q197" s="404" t="n">
        <v>1800</v>
      </c>
      <c r="R197" s="404" t="s">
        <v>455</v>
      </c>
      <c r="V197" s="1"/>
      <c r="W197" s="1"/>
      <c r="X197" s="463"/>
      <c r="Y197" s="463"/>
      <c r="Z197" s="463"/>
    </row>
    <row r="198" s="404" customFormat="true" ht="12.75" hidden="false" customHeight="false" outlineLevel="0" collapsed="false">
      <c r="K198" s="404" t="s">
        <v>456</v>
      </c>
      <c r="P198" s="404" t="s">
        <v>14</v>
      </c>
      <c r="Q198" s="404" t="n">
        <v>0.93</v>
      </c>
      <c r="R198" s="404" t="s">
        <v>132</v>
      </c>
      <c r="V198" s="1"/>
      <c r="W198" s="1"/>
      <c r="X198" s="463"/>
      <c r="Y198" s="463"/>
      <c r="Z198" s="463"/>
    </row>
    <row r="199" s="404" customFormat="true" ht="12.75" hidden="false" customHeight="false" outlineLevel="0" collapsed="false">
      <c r="J199" s="401" t="s">
        <v>457</v>
      </c>
      <c r="K199" s="412" t="s">
        <v>723</v>
      </c>
      <c r="L199" s="401"/>
      <c r="M199" s="401"/>
      <c r="N199" s="401"/>
      <c r="O199" s="401"/>
      <c r="P199" s="401"/>
      <c r="Q199" s="401"/>
      <c r="R199" s="401"/>
      <c r="S199" s="401"/>
      <c r="V199" s="1"/>
      <c r="W199" s="1"/>
      <c r="X199" s="463"/>
      <c r="Y199" s="463"/>
      <c r="Z199" s="463"/>
    </row>
    <row r="200" s="404" customFormat="true" ht="12.75" hidden="false" customHeight="false" outlineLevel="0" collapsed="false">
      <c r="K200" s="404" t="s">
        <v>451</v>
      </c>
      <c r="O200" s="413" t="s">
        <v>452</v>
      </c>
      <c r="P200" s="404" t="s">
        <v>14</v>
      </c>
      <c r="Q200" s="428" t="n">
        <v>6</v>
      </c>
      <c r="R200" s="404" t="s">
        <v>446</v>
      </c>
      <c r="V200" s="1"/>
      <c r="W200" s="1"/>
      <c r="X200" s="463"/>
      <c r="Y200" s="463"/>
      <c r="Z200" s="463"/>
    </row>
    <row r="201" s="404" customFormat="true" ht="12.75" hidden="false" customHeight="false" outlineLevel="0" collapsed="false">
      <c r="K201" s="404" t="s">
        <v>453</v>
      </c>
      <c r="O201" s="414" t="s">
        <v>454</v>
      </c>
      <c r="P201" s="404" t="s">
        <v>14</v>
      </c>
      <c r="Q201" s="404" t="n">
        <v>250</v>
      </c>
      <c r="R201" s="404" t="s">
        <v>455</v>
      </c>
      <c r="V201" s="1"/>
      <c r="W201" s="1"/>
      <c r="X201" s="463"/>
      <c r="Y201" s="463"/>
      <c r="Z201" s="463"/>
    </row>
    <row r="202" s="404" customFormat="true" ht="12.75" hidden="false" customHeight="false" outlineLevel="0" collapsed="false">
      <c r="K202" s="404" t="s">
        <v>456</v>
      </c>
      <c r="P202" s="404" t="s">
        <v>14</v>
      </c>
      <c r="Q202" s="404" t="n">
        <v>0.041</v>
      </c>
      <c r="R202" s="404" t="s">
        <v>132</v>
      </c>
      <c r="V202" s="1"/>
      <c r="W202" s="1"/>
      <c r="X202" s="463"/>
      <c r="Y202" s="463"/>
      <c r="Z202" s="463"/>
    </row>
    <row r="203" s="404" customFormat="true" ht="12.75" hidden="false" customHeight="false" outlineLevel="0" collapsed="false">
      <c r="J203" s="401" t="s">
        <v>459</v>
      </c>
      <c r="K203" s="412" t="s">
        <v>594</v>
      </c>
      <c r="L203" s="401"/>
      <c r="M203" s="401"/>
      <c r="N203" s="401"/>
      <c r="O203" s="401"/>
      <c r="P203" s="401"/>
      <c r="Q203" s="401"/>
      <c r="R203" s="401"/>
      <c r="S203" s="401"/>
      <c r="V203" s="1"/>
      <c r="W203" s="1"/>
      <c r="X203" s="463"/>
      <c r="Y203" s="463"/>
      <c r="Z203" s="463"/>
    </row>
    <row r="204" s="404" customFormat="true" ht="12.75" hidden="false" customHeight="false" outlineLevel="0" collapsed="false">
      <c r="J204" s="401" t="n">
        <v>4</v>
      </c>
      <c r="K204" s="412" t="s">
        <v>574</v>
      </c>
      <c r="L204" s="401"/>
      <c r="M204" s="401"/>
      <c r="N204" s="401"/>
      <c r="O204" s="401"/>
      <c r="P204" s="401"/>
      <c r="Q204" s="401"/>
      <c r="R204" s="401"/>
      <c r="V204" s="1"/>
      <c r="W204" s="1"/>
      <c r="X204" s="463"/>
      <c r="Y204" s="463"/>
      <c r="Z204" s="463"/>
    </row>
    <row r="205" s="404" customFormat="true" ht="12.75" hidden="false" customHeight="false" outlineLevel="0" collapsed="false">
      <c r="K205" s="404" t="s">
        <v>451</v>
      </c>
      <c r="O205" s="413" t="s">
        <v>452</v>
      </c>
      <c r="P205" s="404" t="s">
        <v>14</v>
      </c>
      <c r="Q205" s="404" t="n">
        <v>1</v>
      </c>
      <c r="R205" s="404" t="s">
        <v>446</v>
      </c>
      <c r="V205" s="1"/>
      <c r="W205" s="1"/>
      <c r="X205" s="463"/>
      <c r="Y205" s="463"/>
      <c r="Z205" s="463"/>
    </row>
    <row r="206" s="404" customFormat="true" ht="12.75" hidden="false" customHeight="false" outlineLevel="0" collapsed="false">
      <c r="K206" s="404" t="s">
        <v>453</v>
      </c>
      <c r="O206" s="414" t="s">
        <v>454</v>
      </c>
      <c r="P206" s="404" t="s">
        <v>14</v>
      </c>
      <c r="Q206" s="404" t="n">
        <v>1800</v>
      </c>
      <c r="R206" s="404" t="s">
        <v>455</v>
      </c>
      <c r="V206" s="1"/>
      <c r="W206" s="1"/>
      <c r="X206" s="463"/>
      <c r="Y206" s="463"/>
      <c r="Z206" s="463"/>
    </row>
    <row r="207" s="404" customFormat="true" ht="12.75" hidden="false" customHeight="false" outlineLevel="0" collapsed="false">
      <c r="K207" s="404" t="s">
        <v>456</v>
      </c>
      <c r="P207" s="404" t="s">
        <v>14</v>
      </c>
      <c r="Q207" s="404" t="n">
        <v>0.87</v>
      </c>
      <c r="R207" s="404" t="s">
        <v>132</v>
      </c>
      <c r="V207" s="1"/>
      <c r="W207" s="1"/>
      <c r="X207" s="463"/>
      <c r="Y207" s="463"/>
      <c r="Z207" s="463"/>
    </row>
    <row r="208" s="404" customFormat="true" ht="12.75" hidden="false" customHeight="false" outlineLevel="0" collapsed="false">
      <c r="A208" s="412" t="s">
        <v>724</v>
      </c>
      <c r="B208" s="401"/>
      <c r="C208" s="401"/>
      <c r="D208" s="401"/>
      <c r="E208" s="401"/>
      <c r="F208" s="401"/>
      <c r="G208" s="401"/>
      <c r="H208" s="401"/>
      <c r="J208" s="401" t="n">
        <v>6</v>
      </c>
      <c r="K208" s="412" t="s">
        <v>725</v>
      </c>
      <c r="L208" s="401"/>
      <c r="M208" s="401"/>
      <c r="N208" s="401"/>
      <c r="O208" s="401"/>
      <c r="P208" s="401"/>
      <c r="Q208" s="401"/>
      <c r="R208" s="401"/>
      <c r="V208" s="1"/>
      <c r="W208" s="1"/>
      <c r="X208" s="463"/>
      <c r="Y208" s="463"/>
      <c r="Z208" s="463"/>
    </row>
    <row r="209" s="404" customFormat="true" ht="12.75" hidden="false" customHeight="false" outlineLevel="0" collapsed="false">
      <c r="A209" s="404" t="s">
        <v>451</v>
      </c>
      <c r="E209" s="413" t="s">
        <v>452</v>
      </c>
      <c r="F209" s="404" t="s">
        <v>14</v>
      </c>
      <c r="G209" s="404" t="n">
        <v>12</v>
      </c>
      <c r="H209" s="404" t="s">
        <v>446</v>
      </c>
      <c r="K209" s="404" t="s">
        <v>451</v>
      </c>
      <c r="O209" s="413" t="s">
        <v>452</v>
      </c>
      <c r="P209" s="404" t="s">
        <v>14</v>
      </c>
      <c r="Q209" s="404" t="n">
        <v>2</v>
      </c>
      <c r="R209" s="404" t="s">
        <v>446</v>
      </c>
      <c r="V209" s="1"/>
      <c r="W209" s="1"/>
      <c r="X209" s="463"/>
      <c r="Y209" s="463"/>
      <c r="Z209" s="463"/>
    </row>
    <row r="210" s="404" customFormat="true" ht="12.75" hidden="false" customHeight="false" outlineLevel="0" collapsed="false">
      <c r="A210" s="404" t="s">
        <v>453</v>
      </c>
      <c r="E210" s="414" t="s">
        <v>454</v>
      </c>
      <c r="F210" s="404" t="s">
        <v>14</v>
      </c>
      <c r="G210" s="404" t="n">
        <v>2500</v>
      </c>
      <c r="H210" s="404" t="s">
        <v>455</v>
      </c>
      <c r="K210" s="404" t="s">
        <v>453</v>
      </c>
      <c r="O210" s="414" t="s">
        <v>454</v>
      </c>
      <c r="P210" s="404" t="s">
        <v>14</v>
      </c>
      <c r="Q210" s="404" t="n">
        <v>1800</v>
      </c>
      <c r="R210" s="404" t="s">
        <v>455</v>
      </c>
      <c r="V210" s="1"/>
      <c r="W210" s="1"/>
      <c r="X210" s="463"/>
      <c r="Y210" s="463"/>
      <c r="Z210" s="463"/>
    </row>
    <row r="211" s="404" customFormat="true" ht="12.75" hidden="false" customHeight="false" outlineLevel="0" collapsed="false">
      <c r="A211" s="404" t="s">
        <v>456</v>
      </c>
      <c r="F211" s="404" t="s">
        <v>14</v>
      </c>
      <c r="G211" s="404" t="n">
        <v>1.63</v>
      </c>
      <c r="H211" s="404" t="s">
        <v>132</v>
      </c>
      <c r="K211" s="404" t="s">
        <v>456</v>
      </c>
      <c r="P211" s="404" t="s">
        <v>14</v>
      </c>
      <c r="Q211" s="404" t="n">
        <v>0.87</v>
      </c>
      <c r="R211" s="404" t="s">
        <v>132</v>
      </c>
      <c r="V211" s="1"/>
      <c r="W211" s="1"/>
      <c r="X211" s="463"/>
      <c r="Y211" s="463"/>
      <c r="Z211" s="463"/>
    </row>
    <row r="212" s="404" customFormat="true" ht="12.75" hidden="false" customHeight="false" outlineLevel="0" collapsed="false">
      <c r="V212" s="1"/>
      <c r="W212" s="1"/>
      <c r="X212" s="463"/>
      <c r="Y212" s="463"/>
      <c r="Z212" s="463"/>
    </row>
    <row r="213" s="404" customFormat="true" ht="14.25" hidden="false" customHeight="false" outlineLevel="0" collapsed="false">
      <c r="C213" s="404" t="s">
        <v>726</v>
      </c>
      <c r="D213" s="414" t="s">
        <v>14</v>
      </c>
      <c r="E213" s="470" t="n">
        <f aca="false">Q196/100</f>
        <v>0.02</v>
      </c>
      <c r="F213" s="406" t="s">
        <v>17</v>
      </c>
      <c r="G213" s="471" t="n">
        <f aca="false">Q200/100</f>
        <v>0.06</v>
      </c>
      <c r="H213" s="406" t="s">
        <v>17</v>
      </c>
      <c r="I213" s="457" t="n">
        <f aca="false">Q205/100</f>
        <v>0.01</v>
      </c>
      <c r="J213" s="406" t="s">
        <v>17</v>
      </c>
      <c r="K213" s="457" t="n">
        <f aca="false">G209/100</f>
        <v>0.12</v>
      </c>
      <c r="L213" s="406" t="s">
        <v>17</v>
      </c>
      <c r="M213" s="457" t="n">
        <f aca="false">Q209/100</f>
        <v>0.02</v>
      </c>
      <c r="N213" s="404" t="s">
        <v>14</v>
      </c>
      <c r="O213" s="472" t="n">
        <f aca="false">E213/E214+G213/G214+I213/I214+K213/K214+M213/M214</f>
        <v>1.59302240101296</v>
      </c>
      <c r="P213" s="406" t="s">
        <v>21</v>
      </c>
      <c r="Q213" s="404" t="s">
        <v>580</v>
      </c>
      <c r="V213" s="1"/>
      <c r="W213" s="1"/>
      <c r="X213" s="463"/>
      <c r="Y213" s="463"/>
      <c r="Z213" s="463"/>
    </row>
    <row r="214" s="404" customFormat="true" ht="12.75" hidden="false" customHeight="false" outlineLevel="0" collapsed="false">
      <c r="C214" s="406" t="s">
        <v>727</v>
      </c>
      <c r="D214" s="407"/>
      <c r="E214" s="406" t="n">
        <f aca="false">Q198</f>
        <v>0.93</v>
      </c>
      <c r="F214" s="406"/>
      <c r="G214" s="406" t="n">
        <f aca="false">Q202</f>
        <v>0.041</v>
      </c>
      <c r="H214" s="406"/>
      <c r="I214" s="406" t="n">
        <f aca="false">Q207</f>
        <v>0.87</v>
      </c>
      <c r="J214" s="406"/>
      <c r="K214" s="406" t="n">
        <f aca="false">G211</f>
        <v>1.63</v>
      </c>
      <c r="L214" s="406"/>
      <c r="M214" s="406" t="n">
        <f aca="false">Q211</f>
        <v>0.87</v>
      </c>
      <c r="V214" s="1"/>
      <c r="W214" s="1"/>
      <c r="X214" s="463"/>
      <c r="Y214" s="463"/>
      <c r="Z214" s="463"/>
    </row>
    <row r="215" s="404" customFormat="true" ht="12.75" hidden="false" customHeight="false" outlineLevel="0" collapsed="false">
      <c r="V215" s="1"/>
      <c r="W215" s="1"/>
      <c r="X215" s="463"/>
      <c r="Y215" s="463"/>
      <c r="Z215" s="463"/>
    </row>
    <row r="216" s="404" customFormat="true" ht="12.75" hidden="false" customHeight="false" outlineLevel="0" collapsed="false">
      <c r="A216" s="404" t="s">
        <v>728</v>
      </c>
      <c r="J216" s="401" t="s">
        <v>6</v>
      </c>
      <c r="K216" s="412" t="s">
        <v>590</v>
      </c>
      <c r="L216" s="401"/>
      <c r="M216" s="401"/>
      <c r="N216" s="401"/>
      <c r="O216" s="401"/>
      <c r="P216" s="401"/>
      <c r="Q216" s="401"/>
      <c r="R216" s="401"/>
      <c r="S216" s="401"/>
      <c r="V216" s="1"/>
      <c r="W216" s="1"/>
      <c r="X216" s="463"/>
      <c r="Y216" s="463"/>
      <c r="Z216" s="463"/>
    </row>
    <row r="217" s="404" customFormat="true" ht="12.75" hidden="false" customHeight="false" outlineLevel="0" collapsed="false">
      <c r="K217" s="404" t="s">
        <v>591</v>
      </c>
      <c r="O217" s="413" t="s">
        <v>452</v>
      </c>
      <c r="P217" s="404" t="s">
        <v>14</v>
      </c>
      <c r="Q217" s="424" t="n">
        <v>0</v>
      </c>
      <c r="R217" s="404" t="s">
        <v>446</v>
      </c>
      <c r="V217" s="1"/>
      <c r="W217" s="1"/>
      <c r="X217" s="463"/>
      <c r="Y217" s="463"/>
      <c r="Z217" s="463"/>
    </row>
    <row r="218" s="404" customFormat="true" ht="12.75" hidden="false" customHeight="false" outlineLevel="0" collapsed="false">
      <c r="K218" s="404" t="s">
        <v>453</v>
      </c>
      <c r="O218" s="414" t="s">
        <v>454</v>
      </c>
      <c r="P218" s="404" t="s">
        <v>14</v>
      </c>
      <c r="Q218" s="437" t="n">
        <v>1050</v>
      </c>
      <c r="R218" s="404" t="s">
        <v>455</v>
      </c>
      <c r="V218" s="1"/>
      <c r="W218" s="1"/>
      <c r="X218" s="463"/>
      <c r="Y218" s="463"/>
      <c r="Z218" s="463"/>
    </row>
    <row r="219" s="404" customFormat="true" ht="12.75" hidden="false" customHeight="false" outlineLevel="0" collapsed="false">
      <c r="K219" s="404" t="s">
        <v>456</v>
      </c>
      <c r="P219" s="404" t="s">
        <v>14</v>
      </c>
      <c r="Q219" s="404" t="n">
        <v>0.17</v>
      </c>
      <c r="R219" s="404" t="s">
        <v>132</v>
      </c>
      <c r="V219" s="1"/>
      <c r="W219" s="1"/>
      <c r="X219" s="463"/>
      <c r="Y219" s="463"/>
      <c r="Z219" s="463"/>
    </row>
    <row r="220" s="404" customFormat="true" ht="12.75" hidden="false" customHeight="false" outlineLevel="0" collapsed="false">
      <c r="J220" s="401" t="s">
        <v>457</v>
      </c>
      <c r="K220" s="412" t="s">
        <v>574</v>
      </c>
      <c r="L220" s="401"/>
      <c r="M220" s="401"/>
      <c r="N220" s="401"/>
      <c r="O220" s="401"/>
      <c r="P220" s="401"/>
      <c r="Q220" s="401"/>
      <c r="R220" s="401"/>
      <c r="V220" s="1"/>
      <c r="W220" s="1"/>
      <c r="X220" s="463"/>
      <c r="Y220" s="463"/>
      <c r="Z220" s="463"/>
    </row>
    <row r="221" s="404" customFormat="true" ht="12.75" hidden="false" customHeight="false" outlineLevel="0" collapsed="false">
      <c r="K221" s="404" t="s">
        <v>451</v>
      </c>
      <c r="O221" s="413" t="s">
        <v>452</v>
      </c>
      <c r="P221" s="404" t="s">
        <v>14</v>
      </c>
      <c r="Q221" s="404" t="n">
        <v>0</v>
      </c>
      <c r="R221" s="404" t="s">
        <v>446</v>
      </c>
      <c r="V221" s="1"/>
      <c r="W221" s="1"/>
      <c r="X221" s="463"/>
      <c r="Y221" s="463"/>
      <c r="Z221" s="463"/>
    </row>
    <row r="222" s="404" customFormat="true" ht="12.75" hidden="false" customHeight="false" outlineLevel="0" collapsed="false">
      <c r="K222" s="404" t="s">
        <v>453</v>
      </c>
      <c r="O222" s="414" t="s">
        <v>454</v>
      </c>
      <c r="P222" s="404" t="s">
        <v>14</v>
      </c>
      <c r="Q222" s="404" t="n">
        <v>1800</v>
      </c>
      <c r="R222" s="404" t="s">
        <v>455</v>
      </c>
      <c r="V222" s="1"/>
      <c r="W222" s="1"/>
      <c r="X222" s="463"/>
      <c r="Y222" s="463"/>
      <c r="Z222" s="463"/>
    </row>
    <row r="223" s="404" customFormat="true" ht="12.75" hidden="false" customHeight="false" outlineLevel="0" collapsed="false">
      <c r="K223" s="404" t="s">
        <v>456</v>
      </c>
      <c r="P223" s="404" t="s">
        <v>14</v>
      </c>
      <c r="Q223" s="404" t="n">
        <v>0.87</v>
      </c>
      <c r="R223" s="404" t="s">
        <v>132</v>
      </c>
      <c r="V223" s="1"/>
      <c r="W223" s="1"/>
      <c r="X223" s="463"/>
      <c r="Y223" s="463"/>
      <c r="Z223" s="463"/>
    </row>
    <row r="224" s="404" customFormat="true" ht="12.75" hidden="false" customHeight="false" outlineLevel="0" collapsed="false">
      <c r="J224" s="401" t="n">
        <v>3</v>
      </c>
      <c r="K224" s="412" t="s">
        <v>729</v>
      </c>
      <c r="L224" s="401"/>
      <c r="M224" s="401"/>
      <c r="N224" s="401"/>
      <c r="O224" s="401"/>
      <c r="P224" s="401"/>
      <c r="Q224" s="401"/>
      <c r="R224" s="401"/>
      <c r="V224" s="1"/>
      <c r="W224" s="1"/>
      <c r="X224" s="463"/>
      <c r="Y224" s="463"/>
      <c r="Z224" s="463"/>
    </row>
    <row r="225" s="404" customFormat="true" ht="12.75" hidden="false" customHeight="false" outlineLevel="0" collapsed="false">
      <c r="K225" s="404" t="s">
        <v>451</v>
      </c>
      <c r="O225" s="413" t="s">
        <v>452</v>
      </c>
      <c r="P225" s="404" t="s">
        <v>14</v>
      </c>
      <c r="Q225" s="404" t="n">
        <v>6</v>
      </c>
      <c r="R225" s="404" t="s">
        <v>446</v>
      </c>
      <c r="V225" s="1"/>
      <c r="W225" s="1"/>
      <c r="X225" s="463"/>
      <c r="Y225" s="463"/>
      <c r="Z225" s="463"/>
    </row>
    <row r="226" s="404" customFormat="true" ht="12.75" hidden="false" customHeight="false" outlineLevel="0" collapsed="false">
      <c r="K226" s="404" t="s">
        <v>453</v>
      </c>
      <c r="O226" s="414" t="s">
        <v>454</v>
      </c>
      <c r="P226" s="404" t="s">
        <v>14</v>
      </c>
      <c r="Q226" s="404" t="n">
        <v>2500</v>
      </c>
      <c r="R226" s="404" t="s">
        <v>455</v>
      </c>
      <c r="V226" s="1"/>
      <c r="W226" s="1"/>
      <c r="X226" s="463"/>
      <c r="Y226" s="463"/>
      <c r="Z226" s="463"/>
    </row>
    <row r="227" s="404" customFormat="true" ht="12.75" hidden="false" customHeight="false" outlineLevel="0" collapsed="false">
      <c r="A227" s="404" t="s">
        <v>730</v>
      </c>
      <c r="K227" s="404" t="s">
        <v>456</v>
      </c>
      <c r="P227" s="404" t="s">
        <v>14</v>
      </c>
      <c r="Q227" s="404" t="n">
        <v>0.03</v>
      </c>
      <c r="R227" s="404" t="s">
        <v>132</v>
      </c>
      <c r="V227" s="1"/>
      <c r="W227" s="1"/>
      <c r="X227" s="463"/>
      <c r="Y227" s="463"/>
      <c r="Z227" s="463"/>
    </row>
    <row r="228" s="404" customFormat="true" ht="12.75" hidden="false" customHeight="false" outlineLevel="0" collapsed="false">
      <c r="A228" s="404" t="s">
        <v>731</v>
      </c>
      <c r="V228" s="1"/>
      <c r="W228" s="1"/>
      <c r="X228" s="463"/>
      <c r="Y228" s="463"/>
      <c r="Z228" s="463"/>
    </row>
    <row r="229" s="404" customFormat="true" ht="12.75" hidden="false" customHeight="false" outlineLevel="0" collapsed="false"/>
    <row r="230" s="404" customFormat="true" ht="14.25" hidden="false" customHeight="false" outlineLevel="0" collapsed="false">
      <c r="C230" s="404" t="s">
        <v>726</v>
      </c>
      <c r="D230" s="414" t="s">
        <v>14</v>
      </c>
      <c r="E230" s="470" t="n">
        <f aca="false">Q217/100</f>
        <v>0</v>
      </c>
      <c r="F230" s="406" t="s">
        <v>17</v>
      </c>
      <c r="G230" s="471" t="n">
        <f aca="false">Q221/100</f>
        <v>0</v>
      </c>
      <c r="H230" s="406" t="s">
        <v>17</v>
      </c>
      <c r="I230" s="457" t="n">
        <f aca="false">Q225/100</f>
        <v>0.06</v>
      </c>
      <c r="J230" s="404" t="s">
        <v>14</v>
      </c>
      <c r="K230" s="472" t="n">
        <f aca="false">E230/E231+G230/G231+I230/I231</f>
        <v>2</v>
      </c>
      <c r="L230" s="406" t="s">
        <v>21</v>
      </c>
      <c r="M230" s="404" t="s">
        <v>580</v>
      </c>
      <c r="V230" s="1"/>
      <c r="W230" s="1"/>
      <c r="X230" s="463"/>
      <c r="Y230" s="463"/>
      <c r="Z230" s="463"/>
    </row>
    <row r="231" s="404" customFormat="true" ht="12.75" hidden="false" customHeight="false" outlineLevel="0" collapsed="false">
      <c r="C231" s="406" t="s">
        <v>727</v>
      </c>
      <c r="D231" s="407"/>
      <c r="E231" s="406" t="n">
        <f aca="false">Q219</f>
        <v>0.17</v>
      </c>
      <c r="F231" s="406"/>
      <c r="G231" s="406" t="n">
        <f aca="false">Q223</f>
        <v>0.87</v>
      </c>
      <c r="H231" s="406"/>
      <c r="I231" s="406" t="n">
        <f aca="false">Q227</f>
        <v>0.03</v>
      </c>
      <c r="J231" s="406"/>
      <c r="K231" s="406"/>
      <c r="L231" s="406"/>
      <c r="M231" s="406"/>
      <c r="V231" s="1"/>
      <c r="W231" s="1"/>
      <c r="X231" s="463"/>
      <c r="Y231" s="463"/>
      <c r="Z231" s="463"/>
    </row>
    <row r="232" s="403" customFormat="true" ht="12.75" hidden="false" customHeight="false" outlineLevel="0" collapsed="false">
      <c r="A232" s="404" t="s">
        <v>732</v>
      </c>
      <c r="B232" s="404"/>
      <c r="C232" s="404"/>
      <c r="D232" s="404"/>
      <c r="E232" s="404"/>
      <c r="F232" s="404"/>
      <c r="G232" s="404"/>
      <c r="H232" s="404"/>
      <c r="I232" s="404"/>
      <c r="J232" s="404"/>
      <c r="K232" s="404"/>
      <c r="L232" s="404"/>
      <c r="M232" s="404"/>
      <c r="N232" s="404"/>
      <c r="O232" s="404"/>
      <c r="P232" s="404"/>
      <c r="Q232" s="404"/>
      <c r="R232" s="404"/>
      <c r="S232" s="404"/>
      <c r="T232" s="404"/>
      <c r="U232" s="404"/>
      <c r="V232" s="1"/>
      <c r="W232" s="1"/>
      <c r="X232" s="463"/>
      <c r="Y232" s="463"/>
      <c r="Z232" s="463"/>
      <c r="AA232" s="404"/>
    </row>
    <row r="233" s="404" customFormat="true" ht="15.75" hidden="false" customHeight="false" outlineLevel="0" collapsed="false">
      <c r="C233" s="406" t="s">
        <v>713</v>
      </c>
      <c r="D233" s="404" t="s">
        <v>14</v>
      </c>
      <c r="E233" s="406" t="s">
        <v>715</v>
      </c>
      <c r="F233" s="404" t="s">
        <v>14</v>
      </c>
      <c r="G233" s="473" t="s">
        <v>733</v>
      </c>
      <c r="H233" s="404" t="s">
        <v>14</v>
      </c>
      <c r="I233" s="457" t="n">
        <f aca="false">G235</f>
        <v>0.5</v>
      </c>
      <c r="J233" s="406" t="s">
        <v>21</v>
      </c>
      <c r="K233" s="404" t="s">
        <v>580</v>
      </c>
      <c r="V233" s="1"/>
      <c r="W233" s="1"/>
      <c r="X233" s="463"/>
      <c r="Y233" s="463"/>
      <c r="Z233" s="463"/>
      <c r="AA233" s="403"/>
    </row>
    <row r="234" s="404" customFormat="true" ht="12.75" hidden="false" customHeight="false" outlineLevel="0" collapsed="false">
      <c r="G234" s="406" t="s">
        <v>734</v>
      </c>
      <c r="I234" s="406" t="s">
        <v>734</v>
      </c>
      <c r="V234" s="1"/>
      <c r="W234" s="1"/>
      <c r="X234" s="463"/>
      <c r="Y234" s="463"/>
      <c r="Z234" s="463"/>
    </row>
    <row r="235" s="404" customFormat="true" ht="15.75" hidden="false" customHeight="false" outlineLevel="0" collapsed="false">
      <c r="A235" s="404" t="s">
        <v>735</v>
      </c>
      <c r="C235" s="474" t="s">
        <v>733</v>
      </c>
      <c r="D235" s="404" t="s">
        <v>14</v>
      </c>
      <c r="E235" s="406" t="s">
        <v>736</v>
      </c>
      <c r="F235" s="404" t="s">
        <v>14</v>
      </c>
      <c r="G235" s="406" t="n">
        <f aca="false">E180/E173</f>
        <v>0.5</v>
      </c>
      <c r="H235" s="404" t="s">
        <v>737</v>
      </c>
      <c r="V235" s="1"/>
      <c r="W235" s="1"/>
      <c r="X235" s="463"/>
      <c r="Y235" s="463"/>
      <c r="Z235" s="463"/>
    </row>
    <row r="236" s="404" customFormat="true" ht="12.75" hidden="false" customHeight="false" outlineLevel="0" collapsed="false">
      <c r="E236" s="404" t="s">
        <v>738</v>
      </c>
      <c r="V236" s="1"/>
      <c r="W236" s="1"/>
      <c r="X236" s="463"/>
      <c r="Y236" s="463"/>
      <c r="Z236" s="463"/>
    </row>
    <row r="237" s="404" customFormat="true" ht="15.75" hidden="false" customHeight="false" outlineLevel="0" collapsed="false">
      <c r="A237" s="406" t="s">
        <v>739</v>
      </c>
      <c r="B237" s="404" t="s">
        <v>14</v>
      </c>
      <c r="C237" s="406" t="s">
        <v>740</v>
      </c>
      <c r="D237" s="404" t="s">
        <v>741</v>
      </c>
      <c r="G237" s="438"/>
      <c r="I237" s="475"/>
      <c r="V237" s="1"/>
      <c r="W237" s="1"/>
      <c r="X237" s="463"/>
      <c r="Y237" s="463"/>
      <c r="Z237" s="463"/>
    </row>
    <row r="238" s="404" customFormat="true" ht="12.75" hidden="false" customHeight="false" outlineLevel="0" collapsed="false">
      <c r="A238" s="406" t="s">
        <v>644</v>
      </c>
      <c r="B238" s="404" t="s">
        <v>742</v>
      </c>
      <c r="V238" s="1"/>
      <c r="W238" s="1"/>
      <c r="X238" s="463"/>
      <c r="Y238" s="463"/>
      <c r="Z238" s="463"/>
    </row>
    <row r="239" s="433" customFormat="true" ht="15.75" hidden="false" customHeight="false" outlineLevel="0" collapsed="false">
      <c r="A239" s="13" t="s">
        <v>743</v>
      </c>
      <c r="B239" s="404" t="s">
        <v>25</v>
      </c>
      <c r="C239" s="404" t="s">
        <v>744</v>
      </c>
      <c r="D239" s="404"/>
      <c r="E239" s="404"/>
      <c r="F239" s="404"/>
      <c r="G239" s="404"/>
      <c r="H239" s="404"/>
      <c r="I239" s="404"/>
      <c r="J239" s="404"/>
      <c r="K239" s="404"/>
      <c r="L239" s="404"/>
      <c r="M239" s="404"/>
      <c r="N239" s="404"/>
      <c r="O239" s="404"/>
      <c r="P239" s="404"/>
      <c r="Q239" s="404"/>
      <c r="R239" s="404"/>
      <c r="S239" s="404"/>
      <c r="T239" s="404"/>
      <c r="U239" s="404"/>
      <c r="V239" s="1"/>
      <c r="W239" s="1"/>
      <c r="X239" s="463"/>
      <c r="Y239" s="463"/>
      <c r="Z239" s="463"/>
      <c r="AA239" s="404"/>
    </row>
    <row r="240" s="433" customFormat="true" ht="15" hidden="false" customHeight="false" outlineLevel="0" collapsed="false">
      <c r="A240" s="404"/>
      <c r="B240" s="404"/>
      <c r="C240" s="404" t="s">
        <v>745</v>
      </c>
      <c r="D240" s="404"/>
      <c r="E240" s="404"/>
      <c r="F240" s="404"/>
      <c r="G240" s="404"/>
      <c r="H240" s="404"/>
      <c r="I240" s="404"/>
      <c r="J240" s="404"/>
      <c r="K240" s="404"/>
      <c r="L240" s="404"/>
      <c r="M240" s="404"/>
      <c r="N240" s="404"/>
      <c r="O240" s="404"/>
      <c r="P240" s="404"/>
      <c r="Q240" s="404"/>
      <c r="R240" s="404"/>
      <c r="S240" s="404"/>
      <c r="T240" s="404"/>
      <c r="U240" s="404"/>
      <c r="V240" s="1"/>
      <c r="W240" s="1"/>
      <c r="X240" s="463"/>
      <c r="Y240" s="463"/>
      <c r="Z240" s="463"/>
    </row>
    <row r="241" s="433" customFormat="true" ht="15.75" hidden="false" customHeight="false" outlineLevel="0" collapsed="false">
      <c r="A241" s="413" t="s">
        <v>746</v>
      </c>
      <c r="B241" s="404"/>
      <c r="C241" s="406" t="s">
        <v>747</v>
      </c>
      <c r="D241" s="404" t="s">
        <v>252</v>
      </c>
      <c r="E241" s="404" t="n">
        <v>1000</v>
      </c>
      <c r="F241" s="404"/>
      <c r="G241" s="404"/>
      <c r="H241" s="404"/>
      <c r="I241" s="6" t="s">
        <v>748</v>
      </c>
      <c r="J241" s="404"/>
      <c r="K241" s="476" t="s">
        <v>749</v>
      </c>
      <c r="L241" s="477" t="s">
        <v>14</v>
      </c>
      <c r="M241" s="478" t="n">
        <v>1</v>
      </c>
      <c r="N241" s="477"/>
      <c r="O241" s="477"/>
      <c r="P241" s="477"/>
      <c r="Q241" s="477"/>
      <c r="R241" s="404"/>
      <c r="S241" s="404"/>
      <c r="T241" s="404"/>
      <c r="U241" s="404"/>
      <c r="V241" s="1"/>
      <c r="W241" s="1"/>
      <c r="X241" s="463"/>
      <c r="Y241" s="463"/>
      <c r="Z241" s="463"/>
    </row>
    <row r="242" s="433" customFormat="true" ht="15.75" hidden="false" customHeight="false" outlineLevel="0" collapsed="false">
      <c r="A242" s="404"/>
      <c r="B242" s="404"/>
      <c r="C242" s="404" t="n">
        <f aca="false">E241</f>
        <v>1000</v>
      </c>
      <c r="D242" s="404" t="s">
        <v>252</v>
      </c>
      <c r="E242" s="406" t="s">
        <v>747</v>
      </c>
      <c r="F242" s="404" t="s">
        <v>252</v>
      </c>
      <c r="G242" s="404" t="n">
        <v>1000000</v>
      </c>
      <c r="H242" s="404"/>
      <c r="I242" s="6" t="s">
        <v>748</v>
      </c>
      <c r="J242" s="404"/>
      <c r="K242" s="476" t="s">
        <v>749</v>
      </c>
      <c r="L242" s="477" t="s">
        <v>14</v>
      </c>
      <c r="M242" s="478" t="n">
        <v>0.105</v>
      </c>
      <c r="N242" s="477" t="s">
        <v>648</v>
      </c>
      <c r="O242" s="478" t="s">
        <v>747</v>
      </c>
      <c r="P242" s="477" t="s">
        <v>750</v>
      </c>
      <c r="Q242" s="479" t="n">
        <v>0.3</v>
      </c>
      <c r="R242" s="404"/>
      <c r="S242" s="404"/>
      <c r="T242" s="404"/>
      <c r="U242" s="404"/>
      <c r="V242" s="1"/>
      <c r="W242" s="1"/>
      <c r="X242" s="463"/>
      <c r="Y242" s="463"/>
      <c r="Z242" s="463"/>
    </row>
    <row r="243" s="433" customFormat="true" ht="15.75" hidden="false" customHeight="false" outlineLevel="0" collapsed="false">
      <c r="A243" s="404"/>
      <c r="B243" s="404"/>
      <c r="C243" s="404" t="n">
        <v>1000000</v>
      </c>
      <c r="D243" s="404" t="s">
        <v>252</v>
      </c>
      <c r="E243" s="406" t="s">
        <v>747</v>
      </c>
      <c r="F243" s="404" t="s">
        <v>252</v>
      </c>
      <c r="G243" s="404" t="n">
        <v>10000000000</v>
      </c>
      <c r="H243" s="404"/>
      <c r="I243" s="6" t="s">
        <v>748</v>
      </c>
      <c r="J243" s="404"/>
      <c r="K243" s="476" t="s">
        <v>749</v>
      </c>
      <c r="L243" s="477" t="s">
        <v>14</v>
      </c>
      <c r="M243" s="478" t="n">
        <v>0.4</v>
      </c>
      <c r="N243" s="477" t="s">
        <v>648</v>
      </c>
      <c r="O243" s="478" t="s">
        <v>747</v>
      </c>
      <c r="P243" s="477" t="s">
        <v>750</v>
      </c>
      <c r="Q243" s="479" t="n">
        <v>0.25</v>
      </c>
      <c r="R243" s="404"/>
      <c r="S243" s="404"/>
      <c r="T243" s="404"/>
      <c r="U243" s="404"/>
      <c r="V243" s="1"/>
      <c r="W243" s="1"/>
      <c r="X243" s="463"/>
      <c r="Y243" s="463"/>
      <c r="Z243" s="463"/>
    </row>
    <row r="244" s="433" customFormat="true" ht="15" hidden="false" customHeight="false" outlineLevel="0" collapsed="false">
      <c r="A244" s="404"/>
      <c r="B244" s="404" t="s">
        <v>751</v>
      </c>
      <c r="C244" s="404"/>
      <c r="D244" s="404"/>
      <c r="E244" s="404"/>
      <c r="F244" s="404"/>
      <c r="G244" s="404"/>
      <c r="H244" s="404"/>
      <c r="I244" s="404"/>
      <c r="J244" s="404"/>
      <c r="K244" s="404"/>
      <c r="L244" s="404"/>
      <c r="M244" s="404"/>
      <c r="N244" s="404"/>
      <c r="O244" s="404"/>
      <c r="P244" s="404"/>
      <c r="Q244" s="404"/>
      <c r="R244" s="404"/>
      <c r="S244" s="404"/>
      <c r="T244" s="404"/>
      <c r="U244" s="404"/>
      <c r="V244" s="1"/>
      <c r="W244" s="1"/>
      <c r="X244" s="463"/>
      <c r="Y244" s="463"/>
      <c r="Z244" s="463"/>
    </row>
    <row r="245" s="433" customFormat="true" ht="15" hidden="false" customHeight="false" outlineLevel="0" collapsed="false">
      <c r="X245" s="463"/>
      <c r="Y245" s="463"/>
      <c r="Z245" s="463"/>
    </row>
    <row r="246" s="433" customFormat="true" ht="15" hidden="false" customHeight="false" outlineLevel="0" collapsed="false">
      <c r="A246" s="404"/>
      <c r="B246" s="404" t="s">
        <v>752</v>
      </c>
      <c r="C246" s="404"/>
      <c r="D246" s="404"/>
      <c r="E246" s="404"/>
      <c r="F246" s="404"/>
      <c r="G246" s="404"/>
      <c r="H246" s="404"/>
      <c r="I246" s="404"/>
      <c r="J246" s="404"/>
      <c r="K246" s="404"/>
      <c r="L246" s="404"/>
      <c r="M246" s="404"/>
      <c r="N246" s="404"/>
      <c r="O246" s="404"/>
      <c r="P246" s="404"/>
      <c r="Q246" s="404"/>
      <c r="R246" s="404"/>
      <c r="S246" s="404"/>
      <c r="T246" s="404"/>
      <c r="U246" s="404"/>
      <c r="V246" s="1"/>
      <c r="W246" s="1"/>
      <c r="X246" s="463"/>
      <c r="Y246" s="463"/>
      <c r="Z246" s="463"/>
      <c r="AB246" s="463"/>
      <c r="AC246" s="463"/>
      <c r="AD246" s="463"/>
      <c r="AE246" s="463"/>
      <c r="AF246" s="463"/>
      <c r="AG246" s="463"/>
    </row>
    <row r="247" s="433" customFormat="true" ht="15.75" hidden="false" customHeight="false" outlineLevel="0" collapsed="false">
      <c r="A247" s="404"/>
      <c r="B247" s="404"/>
      <c r="C247" s="406" t="s">
        <v>753</v>
      </c>
      <c r="D247" s="404" t="s">
        <v>14</v>
      </c>
      <c r="E247" s="457" t="s">
        <v>754</v>
      </c>
      <c r="F247" s="457" t="s">
        <v>170</v>
      </c>
      <c r="G247" s="480" t="s">
        <v>755</v>
      </c>
      <c r="H247" s="457" t="s">
        <v>170</v>
      </c>
      <c r="I247" s="473" t="s">
        <v>756</v>
      </c>
      <c r="J247" s="457" t="s">
        <v>648</v>
      </c>
      <c r="K247" s="481" t="s">
        <v>757</v>
      </c>
      <c r="L247" s="457" t="s">
        <v>25</v>
      </c>
      <c r="M247" s="457" t="s">
        <v>758</v>
      </c>
      <c r="N247" s="457" t="s">
        <v>759</v>
      </c>
      <c r="O247" s="404"/>
      <c r="P247" s="404"/>
      <c r="Q247" s="404"/>
      <c r="R247" s="404"/>
      <c r="S247" s="404"/>
      <c r="T247" s="404"/>
      <c r="U247" s="404"/>
      <c r="V247" s="1"/>
      <c r="W247" s="1"/>
      <c r="X247" s="463"/>
      <c r="Y247" s="463"/>
      <c r="Z247" s="463"/>
      <c r="AA247" s="463"/>
      <c r="AB247" s="463"/>
      <c r="AC247" s="463"/>
      <c r="AD247" s="463"/>
      <c r="AE247" s="463"/>
      <c r="AF247" s="463"/>
      <c r="AG247" s="463"/>
    </row>
    <row r="248" s="433" customFormat="true" ht="15" hidden="false" customHeight="false" outlineLevel="0" collapsed="false">
      <c r="A248" s="404"/>
      <c r="B248" s="404"/>
      <c r="C248" s="404"/>
      <c r="D248" s="404"/>
      <c r="E248" s="404"/>
      <c r="F248" s="404"/>
      <c r="G248" s="404"/>
      <c r="H248" s="404"/>
      <c r="I248" s="406" t="s">
        <v>760</v>
      </c>
      <c r="J248" s="404"/>
      <c r="K248" s="404"/>
      <c r="L248" s="404"/>
      <c r="M248" s="404"/>
      <c r="N248" s="404"/>
      <c r="O248" s="404"/>
      <c r="P248" s="404"/>
      <c r="Q248" s="404"/>
      <c r="R248" s="404"/>
      <c r="S248" s="404"/>
      <c r="T248" s="404"/>
      <c r="U248" s="404"/>
      <c r="V248" s="1"/>
      <c r="W248" s="1"/>
      <c r="X248" s="463"/>
      <c r="Y248" s="463"/>
      <c r="Z248" s="463"/>
      <c r="AA248" s="463"/>
      <c r="AB248" s="463"/>
      <c r="AC248" s="463"/>
      <c r="AD248" s="463"/>
      <c r="AE248" s="463"/>
      <c r="AF248" s="463"/>
      <c r="AG248" s="463"/>
    </row>
    <row r="249" s="433" customFormat="true" ht="15" hidden="false" customHeight="false" outlineLevel="0" collapsed="false">
      <c r="A249" s="404" t="s">
        <v>24</v>
      </c>
      <c r="B249" s="404"/>
      <c r="C249" s="460" t="s">
        <v>754</v>
      </c>
      <c r="D249" s="482" t="s">
        <v>14</v>
      </c>
      <c r="E249" s="344" t="n">
        <v>9.81</v>
      </c>
      <c r="F249" s="404" t="s">
        <v>761</v>
      </c>
      <c r="G249" s="404"/>
      <c r="H249" s="404"/>
      <c r="I249" s="404"/>
      <c r="J249" s="404"/>
      <c r="K249" s="404"/>
      <c r="L249" s="404"/>
      <c r="M249" s="404"/>
      <c r="N249" s="404"/>
      <c r="O249" s="404"/>
      <c r="P249" s="404"/>
      <c r="Q249" s="404"/>
      <c r="R249" s="404"/>
      <c r="S249" s="404"/>
      <c r="T249" s="404"/>
      <c r="U249" s="404"/>
      <c r="V249" s="1"/>
      <c r="W249" s="1"/>
      <c r="X249" s="463"/>
      <c r="Y249" s="463"/>
      <c r="Z249" s="463"/>
      <c r="AA249" s="463"/>
      <c r="AB249" s="463"/>
      <c r="AC249" s="463"/>
      <c r="AD249" s="463"/>
      <c r="AE249" s="463"/>
      <c r="AF249" s="463"/>
      <c r="AG249" s="463"/>
    </row>
    <row r="250" s="433" customFormat="true" ht="15" hidden="false" customHeight="false" outlineLevel="0" collapsed="false">
      <c r="A250" s="483" t="s">
        <v>755</v>
      </c>
      <c r="B250" s="404" t="s">
        <v>14</v>
      </c>
      <c r="C250" s="456"/>
      <c r="D250" s="456" t="n">
        <v>1</v>
      </c>
      <c r="E250" s="456"/>
      <c r="F250" s="404" t="s">
        <v>762</v>
      </c>
      <c r="G250" s="404"/>
      <c r="H250" s="404"/>
      <c r="I250" s="404"/>
      <c r="J250" s="404"/>
      <c r="K250" s="404"/>
      <c r="L250" s="404"/>
      <c r="M250" s="404"/>
      <c r="N250" s="404"/>
      <c r="O250" s="404"/>
      <c r="P250" s="404"/>
      <c r="Q250" s="404"/>
      <c r="R250" s="404"/>
      <c r="S250" s="404"/>
      <c r="T250" s="404"/>
      <c r="U250" s="404"/>
      <c r="V250" s="1"/>
      <c r="W250" s="1"/>
      <c r="X250" s="463"/>
      <c r="Y250" s="463"/>
      <c r="Z250" s="463"/>
      <c r="AA250" s="463"/>
      <c r="AB250" s="463"/>
      <c r="AC250" s="463"/>
      <c r="AD250" s="463"/>
      <c r="AE250" s="463"/>
      <c r="AF250" s="463"/>
      <c r="AG250" s="463"/>
    </row>
    <row r="251" s="404" customFormat="true" ht="12.75" hidden="false" customHeight="false" outlineLevel="0" collapsed="false">
      <c r="C251" s="6" t="s">
        <v>763</v>
      </c>
      <c r="D251" s="404" t="s">
        <v>17</v>
      </c>
      <c r="E251" s="404" t="n">
        <v>273.15</v>
      </c>
      <c r="G251" s="6"/>
      <c r="V251" s="1"/>
      <c r="W251" s="1"/>
      <c r="X251" s="463"/>
      <c r="Y251" s="463"/>
      <c r="Z251" s="463"/>
      <c r="AA251" s="463"/>
      <c r="AB251" s="463"/>
      <c r="AC251" s="463"/>
      <c r="AD251" s="463"/>
      <c r="AE251" s="463"/>
      <c r="AF251" s="463"/>
      <c r="AG251" s="463"/>
    </row>
    <row r="252" s="404" customFormat="true" ht="12.75" hidden="false" customHeight="false" outlineLevel="0" collapsed="false">
      <c r="A252" s="406" t="s">
        <v>764</v>
      </c>
      <c r="B252" s="404" t="s">
        <v>765</v>
      </c>
      <c r="V252" s="1"/>
      <c r="W252" s="1"/>
      <c r="X252" s="463"/>
      <c r="Y252" s="463"/>
      <c r="Z252" s="463"/>
      <c r="AA252" s="463"/>
      <c r="AB252" s="463"/>
      <c r="AC252" s="463"/>
      <c r="AD252" s="463"/>
      <c r="AE252" s="463"/>
      <c r="AF252" s="463"/>
      <c r="AG252" s="463"/>
    </row>
    <row r="253" s="404" customFormat="true" ht="12.75" hidden="false" customHeight="false" outlineLevel="0" collapsed="false">
      <c r="V253" s="1"/>
      <c r="W253" s="1"/>
      <c r="X253" s="463"/>
      <c r="Y253" s="463"/>
      <c r="Z253" s="463"/>
      <c r="AA253" s="463"/>
      <c r="AB253" s="463"/>
      <c r="AC253" s="463"/>
      <c r="AD253" s="463"/>
      <c r="AE253" s="463"/>
      <c r="AF253" s="463"/>
      <c r="AG253" s="463"/>
    </row>
    <row r="254" s="404" customFormat="true" ht="12.75" hidden="false" customHeight="false" outlineLevel="0" collapsed="false">
      <c r="A254" s="8" t="s">
        <v>763</v>
      </c>
      <c r="B254" s="404" t="s">
        <v>14</v>
      </c>
      <c r="C254" s="481" t="s">
        <v>766</v>
      </c>
      <c r="D254" s="456" t="s">
        <v>170</v>
      </c>
      <c r="E254" s="456" t="s">
        <v>767</v>
      </c>
      <c r="F254" s="456" t="s">
        <v>17</v>
      </c>
      <c r="G254" s="481" t="s">
        <v>768</v>
      </c>
      <c r="H254" s="456" t="s">
        <v>170</v>
      </c>
      <c r="I254" s="456" t="s">
        <v>769</v>
      </c>
      <c r="J254" s="456" t="s">
        <v>17</v>
      </c>
      <c r="K254" s="481" t="s">
        <v>768</v>
      </c>
      <c r="L254" s="456" t="s">
        <v>170</v>
      </c>
      <c r="M254" s="456" t="s">
        <v>770</v>
      </c>
      <c r="N254" s="456" t="s">
        <v>17</v>
      </c>
      <c r="O254" s="481" t="s">
        <v>768</v>
      </c>
      <c r="P254" s="456" t="s">
        <v>170</v>
      </c>
      <c r="Q254" s="456" t="s">
        <v>771</v>
      </c>
      <c r="R254" s="456"/>
      <c r="S254" s="404" t="s">
        <v>772</v>
      </c>
      <c r="V254" s="1"/>
      <c r="W254" s="1"/>
      <c r="X254" s="463"/>
      <c r="Y254" s="463"/>
      <c r="Z254" s="463"/>
      <c r="AA254" s="463"/>
      <c r="AB254" s="463"/>
      <c r="AC254" s="463"/>
      <c r="AD254" s="463"/>
      <c r="AE254" s="463"/>
      <c r="AF254" s="463"/>
      <c r="AG254" s="463"/>
    </row>
    <row r="255" s="404" customFormat="true" ht="12.75" hidden="false" customHeight="false" outlineLevel="0" collapsed="false">
      <c r="E255" s="17" t="s">
        <v>767</v>
      </c>
      <c r="F255" s="17"/>
      <c r="G255" s="460" t="s">
        <v>17</v>
      </c>
      <c r="H255" s="17"/>
      <c r="I255" s="17" t="s">
        <v>769</v>
      </c>
      <c r="J255" s="17"/>
      <c r="K255" s="460" t="s">
        <v>17</v>
      </c>
      <c r="L255" s="17"/>
      <c r="M255" s="17" t="s">
        <v>770</v>
      </c>
      <c r="N255" s="17"/>
      <c r="O255" s="460" t="s">
        <v>17</v>
      </c>
      <c r="P255" s="17"/>
      <c r="Q255" s="17" t="s">
        <v>771</v>
      </c>
      <c r="V255" s="1"/>
      <c r="W255" s="1"/>
      <c r="X255" s="463"/>
      <c r="Y255" s="463"/>
      <c r="Z255" s="463"/>
      <c r="AA255" s="463"/>
      <c r="AB255" s="463"/>
      <c r="AC255" s="463"/>
      <c r="AD255" s="463"/>
      <c r="AE255" s="463"/>
      <c r="AF255" s="463"/>
      <c r="AG255" s="463"/>
    </row>
    <row r="256" s="404" customFormat="true" ht="12.75" hidden="false" customHeight="false" outlineLevel="0" collapsed="false">
      <c r="A256" s="404" t="s">
        <v>24</v>
      </c>
      <c r="C256" s="460" t="s">
        <v>766</v>
      </c>
      <c r="D256" s="17" t="s">
        <v>14</v>
      </c>
      <c r="E256" s="17" t="n">
        <f aca="false">Данни!K41</f>
        <v>19</v>
      </c>
      <c r="F256" s="17" t="s">
        <v>773</v>
      </c>
      <c r="G256" s="17"/>
      <c r="H256" s="17"/>
      <c r="I256" s="17"/>
      <c r="J256" s="17"/>
      <c r="K256" s="17"/>
      <c r="V256" s="1"/>
      <c r="W256" s="1"/>
      <c r="X256" s="463"/>
      <c r="Y256" s="463"/>
      <c r="Z256" s="463"/>
      <c r="AA256" s="463"/>
      <c r="AB256" s="463"/>
      <c r="AC256" s="463"/>
      <c r="AD256" s="463"/>
      <c r="AE256" s="463"/>
      <c r="AF256" s="463"/>
      <c r="AG256" s="463"/>
    </row>
    <row r="257" s="404" customFormat="true" ht="12.75" hidden="false" customHeight="false" outlineLevel="0" collapsed="false">
      <c r="C257" s="460" t="s">
        <v>768</v>
      </c>
      <c r="D257" s="17" t="s">
        <v>14</v>
      </c>
      <c r="E257" s="484" t="n">
        <f aca="false">Данни!K44</f>
        <v>6.41526315789474</v>
      </c>
      <c r="F257" s="17" t="s">
        <v>774</v>
      </c>
      <c r="G257" s="17"/>
      <c r="H257" s="17"/>
      <c r="I257" s="17"/>
      <c r="J257" s="17"/>
      <c r="K257" s="17"/>
      <c r="V257" s="1"/>
      <c r="W257" s="1"/>
      <c r="X257" s="463"/>
      <c r="Y257" s="463"/>
      <c r="Z257" s="463"/>
      <c r="AA257" s="463"/>
      <c r="AB257" s="463"/>
      <c r="AC257" s="463"/>
      <c r="AD257" s="463"/>
      <c r="AE257" s="463"/>
      <c r="AF257" s="463"/>
      <c r="AG257" s="463"/>
    </row>
    <row r="258" s="404" customFormat="true" ht="12.75" hidden="false" customHeight="false" outlineLevel="0" collapsed="false">
      <c r="A258" s="404" t="s">
        <v>775</v>
      </c>
      <c r="G258" s="406"/>
      <c r="V258" s="1"/>
      <c r="W258" s="1"/>
      <c r="X258" s="463"/>
      <c r="Y258" s="463"/>
      <c r="Z258" s="463"/>
      <c r="AA258" s="463"/>
      <c r="AB258" s="463"/>
      <c r="AC258" s="463"/>
      <c r="AD258" s="463"/>
      <c r="AE258" s="463"/>
      <c r="AF258" s="463"/>
      <c r="AG258" s="463"/>
    </row>
    <row r="259" s="404" customFormat="true" ht="12.75" hidden="false" customHeight="false" outlineLevel="0" collapsed="false">
      <c r="A259" s="404" t="s">
        <v>776</v>
      </c>
      <c r="V259" s="1"/>
      <c r="W259" s="1"/>
      <c r="X259" s="463"/>
      <c r="Y259" s="463"/>
      <c r="Z259" s="463"/>
      <c r="AA259" s="463"/>
      <c r="AB259" s="463"/>
      <c r="AC259" s="463"/>
      <c r="AD259" s="463"/>
      <c r="AE259" s="463"/>
      <c r="AF259" s="463"/>
      <c r="AG259" s="463"/>
    </row>
    <row r="260" s="404" customFormat="true" ht="12.75" hidden="false" customHeight="false" outlineLevel="0" collapsed="false">
      <c r="A260" s="429" t="s">
        <v>777</v>
      </c>
      <c r="V260" s="463"/>
      <c r="W260" s="463"/>
      <c r="X260" s="463"/>
      <c r="Y260" s="463"/>
      <c r="Z260" s="463"/>
      <c r="AA260" s="463"/>
      <c r="AB260" s="463"/>
      <c r="AC260" s="463"/>
      <c r="AD260" s="463"/>
      <c r="AE260" s="463"/>
      <c r="AF260" s="463"/>
      <c r="AG260" s="463"/>
    </row>
    <row r="261" s="404" customFormat="true" ht="12.75" hidden="false" customHeight="false" outlineLevel="0" collapsed="false">
      <c r="A261" s="437" t="s">
        <v>778</v>
      </c>
      <c r="D261" s="404" t="s">
        <v>779</v>
      </c>
      <c r="V261" s="463"/>
      <c r="W261" s="463"/>
      <c r="X261" s="463"/>
      <c r="Y261" s="463"/>
      <c r="Z261" s="463"/>
      <c r="AA261" s="463"/>
      <c r="AB261" s="463"/>
      <c r="AC261" s="463"/>
      <c r="AD261" s="463"/>
      <c r="AE261" s="463"/>
      <c r="AF261" s="463"/>
      <c r="AG261" s="463"/>
    </row>
    <row r="262" s="404" customFormat="true" ht="12.75" hidden="false" customHeight="false" outlineLevel="0" collapsed="false">
      <c r="E262" s="406" t="s">
        <v>713</v>
      </c>
      <c r="F262" s="404" t="s">
        <v>14</v>
      </c>
      <c r="G262" s="404" t="n">
        <v>0.1</v>
      </c>
      <c r="H262" s="406" t="s">
        <v>21</v>
      </c>
      <c r="I262" s="404" t="s">
        <v>580</v>
      </c>
      <c r="V262" s="463"/>
      <c r="W262" s="463"/>
      <c r="X262" s="463"/>
      <c r="Y262" s="463"/>
      <c r="Z262" s="463"/>
      <c r="AA262" s="463"/>
      <c r="AB262" s="463"/>
      <c r="AC262" s="463"/>
      <c r="AD262" s="463"/>
      <c r="AE262" s="463"/>
      <c r="AF262" s="463"/>
      <c r="AG262" s="463"/>
    </row>
    <row r="263" s="404" customFormat="true" ht="12.75" hidden="false" customHeight="false" outlineLevel="0" collapsed="false">
      <c r="E263" s="406" t="s">
        <v>715</v>
      </c>
      <c r="F263" s="404" t="s">
        <v>14</v>
      </c>
      <c r="G263" s="404" t="n">
        <v>0.17</v>
      </c>
      <c r="H263" s="406" t="s">
        <v>21</v>
      </c>
      <c r="I263" s="404" t="s">
        <v>580</v>
      </c>
      <c r="V263" s="463"/>
      <c r="W263" s="463"/>
      <c r="X263" s="463"/>
      <c r="Y263" s="463"/>
      <c r="Z263" s="463"/>
      <c r="AA263" s="463"/>
      <c r="AB263" s="463"/>
      <c r="AC263" s="463"/>
      <c r="AD263" s="463"/>
      <c r="AE263" s="463"/>
      <c r="AF263" s="463"/>
      <c r="AG263" s="463"/>
    </row>
    <row r="264" s="404" customFormat="true" ht="12.75" hidden="false" customHeight="false" outlineLevel="0" collapsed="false">
      <c r="B264" s="404" t="s">
        <v>780</v>
      </c>
      <c r="V264" s="463"/>
      <c r="W264" s="463"/>
      <c r="X264" s="463"/>
      <c r="Y264" s="463"/>
      <c r="Z264" s="463"/>
      <c r="AA264" s="463"/>
      <c r="AB264" s="463"/>
      <c r="AC264" s="463"/>
      <c r="AD264" s="463"/>
      <c r="AE264" s="463"/>
      <c r="AF264" s="463"/>
      <c r="AG264" s="463"/>
    </row>
    <row r="265" s="404" customFormat="true" ht="12.75" hidden="false" customHeight="false" outlineLevel="0" collapsed="false">
      <c r="A265" s="413" t="s">
        <v>692</v>
      </c>
      <c r="B265" s="404" t="s">
        <v>14</v>
      </c>
      <c r="C265" s="456"/>
      <c r="D265" s="456"/>
      <c r="E265" s="457" t="n">
        <v>1</v>
      </c>
      <c r="F265" s="456"/>
      <c r="G265" s="456"/>
      <c r="H265" s="404" t="s">
        <v>14</v>
      </c>
      <c r="I265" s="456"/>
      <c r="J265" s="456"/>
      <c r="K265" s="457" t="n">
        <v>1</v>
      </c>
      <c r="L265" s="456"/>
      <c r="M265" s="456"/>
      <c r="N265" s="404" t="s">
        <v>14</v>
      </c>
      <c r="O265" s="404" t="n">
        <f aca="false">K265/(I266+K266+M266)</f>
        <v>0.557717516208975</v>
      </c>
      <c r="P265" s="406" t="s">
        <v>21</v>
      </c>
      <c r="Q265" s="404" t="s">
        <v>474</v>
      </c>
      <c r="V265" s="463"/>
      <c r="W265" s="463"/>
      <c r="X265" s="463"/>
      <c r="Y265" s="463"/>
      <c r="Z265" s="463"/>
      <c r="AA265" s="463"/>
      <c r="AB265" s="463"/>
      <c r="AC265" s="463"/>
      <c r="AD265" s="463"/>
      <c r="AE265" s="463"/>
      <c r="AF265" s="463"/>
      <c r="AG265" s="463"/>
    </row>
    <row r="266" s="404" customFormat="true" ht="12.75" hidden="false" customHeight="false" outlineLevel="0" collapsed="false">
      <c r="A266" s="413"/>
      <c r="C266" s="406" t="n">
        <f aca="false">I183</f>
        <v>0.1</v>
      </c>
      <c r="D266" s="404" t="s">
        <v>17</v>
      </c>
      <c r="E266" s="406" t="n">
        <f aca="false">K183</f>
        <v>1.59302240101296</v>
      </c>
      <c r="F266" s="17" t="s">
        <v>17</v>
      </c>
      <c r="G266" s="406" t="str">
        <f aca="false">M183</f>
        <v>Rse1</v>
      </c>
      <c r="I266" s="406" t="n">
        <f aca="false">C266</f>
        <v>0.1</v>
      </c>
      <c r="J266" s="404" t="s">
        <v>17</v>
      </c>
      <c r="K266" s="406" t="n">
        <f aca="false">E266</f>
        <v>1.59302240101296</v>
      </c>
      <c r="L266" s="17" t="s">
        <v>17</v>
      </c>
      <c r="M266" s="406" t="n">
        <f aca="false">G262</f>
        <v>0.1</v>
      </c>
      <c r="V266" s="463"/>
      <c r="W266" s="463"/>
      <c r="X266" s="463"/>
      <c r="Y266" s="463"/>
      <c r="Z266" s="463"/>
      <c r="AA266" s="463"/>
      <c r="AB266" s="463"/>
      <c r="AC266" s="463"/>
      <c r="AD266" s="463"/>
      <c r="AE266" s="463"/>
      <c r="AF266" s="463"/>
      <c r="AG266" s="463"/>
    </row>
    <row r="267" s="404" customFormat="true" ht="12.75" hidden="false" customHeight="false" outlineLevel="0" collapsed="false">
      <c r="A267" s="413" t="s">
        <v>700</v>
      </c>
      <c r="B267" s="404" t="s">
        <v>14</v>
      </c>
      <c r="C267" s="456"/>
      <c r="D267" s="456"/>
      <c r="E267" s="457" t="n">
        <v>1</v>
      </c>
      <c r="F267" s="456"/>
      <c r="G267" s="456"/>
      <c r="H267" s="404" t="s">
        <v>14</v>
      </c>
      <c r="I267" s="456"/>
      <c r="J267" s="456"/>
      <c r="K267" s="457" t="n">
        <v>1</v>
      </c>
      <c r="L267" s="456"/>
      <c r="M267" s="456"/>
      <c r="N267" s="404" t="s">
        <v>14</v>
      </c>
      <c r="O267" s="404" t="n">
        <f aca="false">K267/(I268+K268+M268)</f>
        <v>0.452488687782805</v>
      </c>
      <c r="P267" s="406" t="s">
        <v>21</v>
      </c>
      <c r="Q267" s="404" t="s">
        <v>474</v>
      </c>
      <c r="V267" s="463"/>
      <c r="W267" s="463"/>
      <c r="X267" s="463"/>
      <c r="Y267" s="463"/>
      <c r="Z267" s="463"/>
      <c r="AA267" s="463"/>
      <c r="AB267" s="463"/>
      <c r="AC267" s="463"/>
      <c r="AD267" s="463"/>
      <c r="AE267" s="463"/>
      <c r="AF267" s="463"/>
      <c r="AG267" s="463"/>
    </row>
    <row r="268" s="404" customFormat="true" ht="12.75" hidden="false" customHeight="false" outlineLevel="0" collapsed="false">
      <c r="C268" s="406" t="str">
        <f aca="false">I186</f>
        <v>Rsi2</v>
      </c>
      <c r="D268" s="404" t="s">
        <v>17</v>
      </c>
      <c r="E268" s="406" t="n">
        <f aca="false">K186</f>
        <v>2</v>
      </c>
      <c r="F268" s="17" t="s">
        <v>17</v>
      </c>
      <c r="G268" s="406" t="n">
        <f aca="false">M186</f>
        <v>0.04</v>
      </c>
      <c r="I268" s="406" t="n">
        <f aca="false">G263</f>
        <v>0.17</v>
      </c>
      <c r="J268" s="404" t="s">
        <v>17</v>
      </c>
      <c r="K268" s="406" t="n">
        <f aca="false">E268</f>
        <v>2</v>
      </c>
      <c r="L268" s="406" t="str">
        <f aca="false">F268</f>
        <v>+</v>
      </c>
      <c r="M268" s="406" t="n">
        <f aca="false">G268</f>
        <v>0.04</v>
      </c>
      <c r="V268" s="463"/>
      <c r="W268" s="463"/>
      <c r="X268" s="463"/>
      <c r="Y268" s="463"/>
      <c r="Z268" s="463"/>
      <c r="AA268" s="463"/>
      <c r="AB268" s="463"/>
      <c r="AC268" s="463"/>
      <c r="AD268" s="463"/>
      <c r="AE268" s="463"/>
      <c r="AF268" s="463"/>
      <c r="AG268" s="463"/>
    </row>
    <row r="269" s="404" customFormat="true" ht="12.75" hidden="false" customHeight="false" outlineLevel="0" collapsed="false">
      <c r="A269" s="8" t="s">
        <v>763</v>
      </c>
      <c r="B269" s="404" t="s">
        <v>14</v>
      </c>
      <c r="C269" s="481" t="n">
        <f aca="false">E256</f>
        <v>19</v>
      </c>
      <c r="D269" s="456" t="s">
        <v>170</v>
      </c>
      <c r="E269" s="456" t="n">
        <f aca="false">O265*E173</f>
        <v>211.932656159411</v>
      </c>
      <c r="F269" s="456" t="s">
        <v>17</v>
      </c>
      <c r="G269" s="485" t="n">
        <f aca="false">E257</f>
        <v>6.41526315789474</v>
      </c>
      <c r="H269" s="456" t="s">
        <v>170</v>
      </c>
      <c r="I269" s="486" t="n">
        <f aca="false">O267*E175</f>
        <v>180.995475113122</v>
      </c>
      <c r="J269" s="456" t="s">
        <v>17</v>
      </c>
      <c r="K269" s="485" t="n">
        <f aca="false">E257</f>
        <v>6.41526315789474</v>
      </c>
      <c r="L269" s="456" t="s">
        <v>170</v>
      </c>
      <c r="M269" s="486" t="n">
        <f aca="false">O188*E177</f>
        <v>40.0923437745011</v>
      </c>
      <c r="N269" s="456" t="s">
        <v>17</v>
      </c>
      <c r="O269" s="485" t="n">
        <f aca="false">E257</f>
        <v>6.41526315789474</v>
      </c>
      <c r="P269" s="456" t="s">
        <v>170</v>
      </c>
      <c r="Q269" s="486" t="n">
        <f aca="false">0.33*E179*E180</f>
        <v>12.54</v>
      </c>
      <c r="R269" s="456"/>
      <c r="S269" s="404" t="s">
        <v>772</v>
      </c>
      <c r="V269" s="463"/>
      <c r="W269" s="463"/>
      <c r="X269" s="463"/>
      <c r="Y269" s="463"/>
      <c r="Z269" s="463"/>
      <c r="AA269" s="463"/>
      <c r="AB269" s="463"/>
      <c r="AC269" s="463"/>
      <c r="AD269" s="463"/>
      <c r="AE269" s="463"/>
      <c r="AF269" s="463"/>
      <c r="AG269" s="463"/>
    </row>
    <row r="270" s="404" customFormat="true" ht="12.75" hidden="false" customHeight="false" outlineLevel="0" collapsed="false">
      <c r="F270" s="17"/>
      <c r="G270" s="460" t="n">
        <f aca="false">E269</f>
        <v>211.932656159411</v>
      </c>
      <c r="H270" s="460" t="s">
        <v>17</v>
      </c>
      <c r="I270" s="460" t="n">
        <f aca="false">I269</f>
        <v>180.995475113122</v>
      </c>
      <c r="J270" s="460" t="s">
        <v>17</v>
      </c>
      <c r="K270" s="460" t="n">
        <f aca="false">M269</f>
        <v>40.0923437745011</v>
      </c>
      <c r="L270" s="460" t="s">
        <v>17</v>
      </c>
      <c r="M270" s="460" t="n">
        <f aca="false">Q269</f>
        <v>12.54</v>
      </c>
      <c r="N270" s="17"/>
      <c r="O270" s="460"/>
      <c r="P270" s="17"/>
      <c r="V270" s="463"/>
      <c r="W270" s="463"/>
      <c r="X270" s="463"/>
      <c r="Y270" s="463"/>
      <c r="Z270" s="463"/>
      <c r="AA270" s="463"/>
      <c r="AB270" s="463"/>
      <c r="AC270" s="463"/>
      <c r="AD270" s="463"/>
      <c r="AE270" s="463"/>
      <c r="AF270" s="463"/>
      <c r="AG270" s="463"/>
    </row>
    <row r="271" s="404" customFormat="true" ht="12.75" hidden="false" customHeight="false" outlineLevel="0" collapsed="false">
      <c r="A271" s="8" t="s">
        <v>763</v>
      </c>
      <c r="B271" s="404" t="s">
        <v>14</v>
      </c>
      <c r="C271" s="456" t="n">
        <f aca="false">(C269*E269+G269*I269+K269*M269+O269*Q269)</f>
        <v>5525.50440619788</v>
      </c>
      <c r="D271" s="404" t="s">
        <v>14</v>
      </c>
      <c r="E271" s="487" t="n">
        <f aca="false">C271/C272</f>
        <v>12.4012445350198</v>
      </c>
      <c r="F271" s="404" t="s">
        <v>781</v>
      </c>
      <c r="V271" s="463"/>
      <c r="W271" s="463"/>
      <c r="X271" s="463"/>
      <c r="Y271" s="463"/>
      <c r="Z271" s="463"/>
      <c r="AA271" s="463"/>
      <c r="AB271" s="463"/>
      <c r="AC271" s="463"/>
      <c r="AD271" s="463"/>
      <c r="AE271" s="463"/>
      <c r="AF271" s="463"/>
      <c r="AG271" s="463"/>
    </row>
    <row r="272" s="404" customFormat="true" ht="12.75" hidden="false" customHeight="false" outlineLevel="0" collapsed="false">
      <c r="C272" s="404" t="n">
        <f aca="false">SUM(G270:M270)</f>
        <v>445.560475047034</v>
      </c>
      <c r="E272" s="488"/>
      <c r="G272" s="404" t="s">
        <v>782</v>
      </c>
      <c r="V272" s="463"/>
      <c r="W272" s="463"/>
      <c r="X272" s="463"/>
      <c r="Y272" s="463"/>
      <c r="Z272" s="463"/>
      <c r="AA272" s="463"/>
      <c r="AB272" s="463"/>
      <c r="AC272" s="463"/>
      <c r="AD272" s="463"/>
      <c r="AE272" s="463"/>
      <c r="AF272" s="463"/>
      <c r="AG272" s="463"/>
    </row>
    <row r="273" s="404" customFormat="true" ht="12.75" hidden="false" customHeight="false" outlineLevel="0" collapsed="false">
      <c r="C273" s="406" t="s">
        <v>783</v>
      </c>
      <c r="D273" s="404" t="s">
        <v>14</v>
      </c>
      <c r="E273" s="489" t="n">
        <f aca="false">Данни!L93</f>
        <v>0.705600000000001</v>
      </c>
      <c r="F273" s="404" t="s">
        <v>784</v>
      </c>
      <c r="V273" s="463"/>
      <c r="W273" s="463"/>
      <c r="X273" s="463"/>
      <c r="Y273" s="463"/>
      <c r="Z273" s="463"/>
      <c r="AA273" s="463"/>
      <c r="AB273" s="463"/>
      <c r="AC273" s="463"/>
      <c r="AD273" s="463"/>
      <c r="AE273" s="463"/>
      <c r="AF273" s="463"/>
      <c r="AG273" s="463"/>
    </row>
    <row r="274" s="404" customFormat="true" ht="12.75" hidden="false" customHeight="false" outlineLevel="0" collapsed="false">
      <c r="C274" s="406" t="s">
        <v>764</v>
      </c>
      <c r="D274" s="482" t="s">
        <v>14</v>
      </c>
      <c r="E274" s="489" t="n">
        <f aca="false">Данни!K93</f>
        <v>13.896</v>
      </c>
      <c r="F274" s="404" t="s">
        <v>785</v>
      </c>
      <c r="V274" s="463"/>
      <c r="W274" s="463"/>
      <c r="X274" s="463"/>
      <c r="Y274" s="463"/>
      <c r="Z274" s="463"/>
      <c r="AA274" s="463"/>
      <c r="AB274" s="463"/>
      <c r="AC274" s="463"/>
      <c r="AD274" s="463"/>
      <c r="AE274" s="463"/>
      <c r="AF274" s="463"/>
      <c r="AG274" s="463"/>
    </row>
    <row r="275" s="404" customFormat="true" ht="12.75" hidden="false" customHeight="false" outlineLevel="0" collapsed="false">
      <c r="C275" s="406" t="s">
        <v>644</v>
      </c>
      <c r="D275" s="404" t="s">
        <v>14</v>
      </c>
      <c r="E275" s="489" t="n">
        <f aca="false">Данни!I93</f>
        <v>2.489</v>
      </c>
      <c r="F275" s="404" t="s">
        <v>786</v>
      </c>
      <c r="V275" s="463"/>
      <c r="W275" s="463"/>
      <c r="X275" s="463"/>
      <c r="Y275" s="463"/>
      <c r="Z275" s="463"/>
      <c r="AA275" s="463"/>
      <c r="AB275" s="463"/>
      <c r="AC275" s="463"/>
      <c r="AD275" s="463"/>
      <c r="AE275" s="463"/>
      <c r="AF275" s="463"/>
      <c r="AG275" s="463"/>
    </row>
    <row r="276" s="404" customFormat="true" ht="12.75" hidden="false" customHeight="false" outlineLevel="0" collapsed="false">
      <c r="A276" s="404" t="s">
        <v>787</v>
      </c>
      <c r="C276" s="428"/>
      <c r="V276" s="463"/>
      <c r="W276" s="463"/>
      <c r="X276" s="463"/>
      <c r="Y276" s="463"/>
      <c r="Z276" s="463"/>
      <c r="AA276" s="463"/>
      <c r="AB276" s="463"/>
      <c r="AC276" s="463"/>
      <c r="AD276" s="463"/>
      <c r="AE276" s="463"/>
      <c r="AF276" s="463"/>
      <c r="AG276" s="463"/>
    </row>
    <row r="277" s="404" customFormat="true" ht="12.75" hidden="false" customHeight="false" outlineLevel="0" collapsed="false">
      <c r="A277" s="8" t="s">
        <v>788</v>
      </c>
      <c r="B277" s="404" t="s">
        <v>14</v>
      </c>
      <c r="C277" s="6" t="s">
        <v>763</v>
      </c>
      <c r="D277" s="406" t="s">
        <v>17</v>
      </c>
      <c r="E277" s="406" t="s">
        <v>713</v>
      </c>
      <c r="F277" s="406" t="s">
        <v>170</v>
      </c>
      <c r="G277" s="406" t="s">
        <v>789</v>
      </c>
      <c r="H277" s="460" t="s">
        <v>648</v>
      </c>
      <c r="I277" s="460" t="s">
        <v>766</v>
      </c>
      <c r="J277" s="460" t="s">
        <v>25</v>
      </c>
      <c r="K277" s="6" t="s">
        <v>763</v>
      </c>
      <c r="L277" s="406" t="s">
        <v>759</v>
      </c>
      <c r="V277" s="463"/>
      <c r="W277" s="463"/>
      <c r="X277" s="463"/>
      <c r="Y277" s="463"/>
      <c r="Z277" s="463"/>
      <c r="AA277" s="463"/>
      <c r="AB277" s="463"/>
      <c r="AC277" s="463"/>
      <c r="AD277" s="463"/>
      <c r="AE277" s="463"/>
      <c r="AF277" s="463"/>
      <c r="AG277" s="463"/>
    </row>
    <row r="278" s="404" customFormat="true" ht="12.75" hidden="false" customHeight="false" outlineLevel="0" collapsed="false">
      <c r="A278" s="8" t="s">
        <v>788</v>
      </c>
      <c r="B278" s="404" t="s">
        <v>14</v>
      </c>
      <c r="C278" s="490" t="n">
        <f aca="false">E271</f>
        <v>12.4012445350198</v>
      </c>
      <c r="D278" s="406" t="s">
        <v>17</v>
      </c>
      <c r="E278" s="406" t="n">
        <f aca="false">G262</f>
        <v>0.1</v>
      </c>
      <c r="F278" s="406" t="s">
        <v>170</v>
      </c>
      <c r="G278" s="430" t="n">
        <f aca="false">O265</f>
        <v>0.557717516208975</v>
      </c>
      <c r="H278" s="460" t="s">
        <v>648</v>
      </c>
      <c r="I278" s="460" t="n">
        <f aca="false">E256</f>
        <v>19</v>
      </c>
      <c r="J278" s="460" t="s">
        <v>25</v>
      </c>
      <c r="K278" s="490" t="n">
        <f aca="false">E271</f>
        <v>12.4012445350198</v>
      </c>
      <c r="L278" s="406" t="s">
        <v>649</v>
      </c>
      <c r="M278" s="491" t="n">
        <f aca="false">C278+E278*G278*(I278-K278)</f>
        <v>12.7692686858198</v>
      </c>
      <c r="N278" s="404" t="s">
        <v>772</v>
      </c>
      <c r="O278" s="406"/>
      <c r="V278" s="463"/>
      <c r="W278" s="463"/>
      <c r="X278" s="463"/>
      <c r="Y278" s="463"/>
      <c r="Z278" s="463"/>
      <c r="AA278" s="463"/>
      <c r="AB278" s="463"/>
      <c r="AC278" s="463"/>
      <c r="AD278" s="463"/>
      <c r="AE278" s="463"/>
      <c r="AF278" s="463"/>
      <c r="AG278" s="463"/>
    </row>
    <row r="279" s="404" customFormat="true" ht="12.75" hidden="false" customHeight="false" outlineLevel="0" collapsed="false">
      <c r="A279" s="413" t="s">
        <v>758</v>
      </c>
      <c r="B279" s="404" t="s">
        <v>14</v>
      </c>
      <c r="C279" s="6" t="s">
        <v>763</v>
      </c>
      <c r="D279" s="406" t="s">
        <v>25</v>
      </c>
      <c r="E279" s="406" t="s">
        <v>715</v>
      </c>
      <c r="F279" s="406" t="s">
        <v>170</v>
      </c>
      <c r="G279" s="406" t="s">
        <v>790</v>
      </c>
      <c r="H279" s="460" t="s">
        <v>648</v>
      </c>
      <c r="I279" s="6" t="s">
        <v>763</v>
      </c>
      <c r="J279" s="460" t="s">
        <v>25</v>
      </c>
      <c r="K279" s="460" t="s">
        <v>768</v>
      </c>
      <c r="L279" s="406" t="s">
        <v>759</v>
      </c>
      <c r="V279" s="463"/>
      <c r="W279" s="463"/>
      <c r="X279" s="463"/>
      <c r="Y279" s="463"/>
      <c r="Z279" s="463"/>
      <c r="AA279" s="463"/>
      <c r="AB279" s="463"/>
      <c r="AC279" s="463"/>
      <c r="AD279" s="463"/>
      <c r="AE279" s="463"/>
      <c r="AF279" s="463"/>
      <c r="AG279" s="463"/>
    </row>
    <row r="280" s="404" customFormat="true" ht="12.75" hidden="false" customHeight="false" outlineLevel="0" collapsed="false">
      <c r="A280" s="413" t="s">
        <v>758</v>
      </c>
      <c r="B280" s="404" t="s">
        <v>14</v>
      </c>
      <c r="C280" s="490" t="n">
        <f aca="false">C278</f>
        <v>12.4012445350198</v>
      </c>
      <c r="D280" s="406" t="s">
        <v>25</v>
      </c>
      <c r="E280" s="406" t="n">
        <f aca="false">G263</f>
        <v>0.17</v>
      </c>
      <c r="F280" s="406" t="s">
        <v>170</v>
      </c>
      <c r="G280" s="430" t="n">
        <f aca="false">O267</f>
        <v>0.452488687782805</v>
      </c>
      <c r="H280" s="460" t="s">
        <v>648</v>
      </c>
      <c r="I280" s="492" t="n">
        <f aca="false">E271</f>
        <v>12.4012445350198</v>
      </c>
      <c r="J280" s="460" t="s">
        <v>25</v>
      </c>
      <c r="K280" s="151" t="n">
        <f aca="false">E257</f>
        <v>6.41526315789474</v>
      </c>
      <c r="L280" s="406" t="s">
        <v>649</v>
      </c>
      <c r="M280" s="491" t="n">
        <f aca="false">C280-E280*G280*(I280-K280)</f>
        <v>11.9407844290871</v>
      </c>
      <c r="N280" s="404" t="s">
        <v>772</v>
      </c>
      <c r="O280" s="406"/>
      <c r="V280" s="463"/>
      <c r="W280" s="463"/>
      <c r="X280" s="463"/>
      <c r="Y280" s="463"/>
      <c r="Z280" s="463"/>
      <c r="AA280" s="463"/>
      <c r="AB280" s="463"/>
      <c r="AC280" s="463"/>
      <c r="AD280" s="463"/>
      <c r="AE280" s="463"/>
      <c r="AF280" s="463"/>
      <c r="AG280" s="463"/>
    </row>
    <row r="281" s="404" customFormat="true" ht="12.75" hidden="false" customHeight="false" outlineLevel="0" collapsed="false">
      <c r="B281" s="404" t="s">
        <v>752</v>
      </c>
      <c r="V281" s="463"/>
      <c r="W281" s="463"/>
      <c r="X281" s="463"/>
      <c r="Y281" s="463"/>
      <c r="Z281" s="463"/>
      <c r="AA281" s="463"/>
      <c r="AB281" s="463"/>
      <c r="AC281" s="463"/>
      <c r="AD281" s="463"/>
      <c r="AE281" s="463"/>
      <c r="AF281" s="463"/>
      <c r="AG281" s="463"/>
    </row>
    <row r="282" s="404" customFormat="true" ht="15.75" hidden="false" customHeight="false" outlineLevel="0" collapsed="false">
      <c r="C282" s="406" t="s">
        <v>753</v>
      </c>
      <c r="D282" s="404" t="s">
        <v>14</v>
      </c>
      <c r="E282" s="457" t="s">
        <v>754</v>
      </c>
      <c r="F282" s="457" t="s">
        <v>170</v>
      </c>
      <c r="G282" s="480" t="s">
        <v>755</v>
      </c>
      <c r="H282" s="457" t="s">
        <v>170</v>
      </c>
      <c r="I282" s="473" t="s">
        <v>756</v>
      </c>
      <c r="J282" s="457" t="s">
        <v>648</v>
      </c>
      <c r="K282" s="481" t="s">
        <v>757</v>
      </c>
      <c r="L282" s="457" t="s">
        <v>25</v>
      </c>
      <c r="M282" s="457" t="s">
        <v>758</v>
      </c>
      <c r="N282" s="457" t="s">
        <v>759</v>
      </c>
      <c r="V282" s="463"/>
      <c r="W282" s="463"/>
      <c r="X282" s="463"/>
      <c r="Y282" s="463"/>
      <c r="Z282" s="463"/>
      <c r="AA282" s="463"/>
      <c r="AB282" s="463"/>
      <c r="AC282" s="463"/>
      <c r="AD282" s="463"/>
      <c r="AE282" s="463"/>
      <c r="AF282" s="463"/>
      <c r="AG282" s="463"/>
    </row>
    <row r="283" s="404" customFormat="true" ht="12.75" hidden="false" customHeight="false" outlineLevel="0" collapsed="false">
      <c r="I283" s="406" t="s">
        <v>760</v>
      </c>
      <c r="V283" s="463"/>
      <c r="W283" s="463"/>
      <c r="X283" s="463"/>
      <c r="Y283" s="463"/>
      <c r="Z283" s="463"/>
      <c r="AA283" s="463"/>
      <c r="AB283" s="463"/>
      <c r="AC283" s="463"/>
      <c r="AD283" s="463"/>
      <c r="AE283" s="463"/>
      <c r="AF283" s="463"/>
      <c r="AG283" s="463"/>
    </row>
    <row r="284" s="404" customFormat="true" ht="12.75" hidden="false" customHeight="false" outlineLevel="0" collapsed="false">
      <c r="A284" s="404" t="s">
        <v>24</v>
      </c>
      <c r="C284" s="460" t="s">
        <v>754</v>
      </c>
      <c r="D284" s="482" t="s">
        <v>14</v>
      </c>
      <c r="E284" s="344" t="n">
        <v>9.81</v>
      </c>
      <c r="F284" s="404" t="s">
        <v>761</v>
      </c>
      <c r="V284" s="463"/>
      <c r="W284" s="463"/>
      <c r="X284" s="463"/>
      <c r="Y284" s="463"/>
      <c r="Z284" s="463"/>
      <c r="AA284" s="463"/>
      <c r="AB284" s="463"/>
      <c r="AC284" s="463"/>
      <c r="AD284" s="463"/>
      <c r="AE284" s="463"/>
      <c r="AF284" s="463"/>
      <c r="AG284" s="463"/>
    </row>
    <row r="285" s="404" customFormat="true" ht="12.75" hidden="false" customHeight="false" outlineLevel="0" collapsed="false">
      <c r="A285" s="483" t="s">
        <v>755</v>
      </c>
      <c r="B285" s="404" t="s">
        <v>14</v>
      </c>
      <c r="C285" s="456"/>
      <c r="D285" s="456" t="n">
        <v>1</v>
      </c>
      <c r="E285" s="456"/>
      <c r="F285" s="404" t="s">
        <v>14</v>
      </c>
      <c r="G285" s="456"/>
      <c r="H285" s="456" t="n">
        <v>1</v>
      </c>
      <c r="I285" s="456"/>
      <c r="J285" s="404" t="s">
        <v>14</v>
      </c>
      <c r="K285" s="404" t="n">
        <f aca="false">1/(G286+I286)</f>
        <v>0.00350199839481827</v>
      </c>
      <c r="L285" s="404" t="s">
        <v>791</v>
      </c>
      <c r="V285" s="463"/>
      <c r="W285" s="463"/>
      <c r="X285" s="463"/>
      <c r="Y285" s="463"/>
      <c r="Z285" s="463"/>
      <c r="AA285" s="463"/>
      <c r="AB285" s="463"/>
      <c r="AC285" s="463"/>
      <c r="AD285" s="463"/>
      <c r="AE285" s="463"/>
      <c r="AF285" s="463"/>
      <c r="AG285" s="463"/>
    </row>
    <row r="286" s="404" customFormat="true" ht="12.75" hidden="false" customHeight="false" outlineLevel="0" collapsed="false">
      <c r="C286" s="6" t="s">
        <v>763</v>
      </c>
      <c r="D286" s="404" t="s">
        <v>17</v>
      </c>
      <c r="E286" s="404" t="n">
        <v>273.15</v>
      </c>
      <c r="G286" s="490" t="n">
        <f aca="false">E271</f>
        <v>12.4012445350198</v>
      </c>
      <c r="H286" s="404" t="s">
        <v>17</v>
      </c>
      <c r="I286" s="404" t="n">
        <v>273.15</v>
      </c>
      <c r="Q286" s="493" t="n">
        <v>8</v>
      </c>
      <c r="V286" s="463"/>
      <c r="W286" s="463"/>
      <c r="X286" s="463"/>
      <c r="Y286" s="463"/>
      <c r="Z286" s="463"/>
      <c r="AA286" s="463"/>
      <c r="AB286" s="463"/>
      <c r="AC286" s="463"/>
      <c r="AD286" s="463"/>
      <c r="AE286" s="463"/>
      <c r="AF286" s="463"/>
      <c r="AG286" s="463"/>
    </row>
    <row r="287" s="404" customFormat="true" ht="12.75" hidden="false" customHeight="false" outlineLevel="0" collapsed="false">
      <c r="A287" s="406" t="s">
        <v>753</v>
      </c>
      <c r="B287" s="404" t="s">
        <v>14</v>
      </c>
      <c r="C287" s="494" t="n">
        <f aca="false">E284</f>
        <v>9.81</v>
      </c>
      <c r="D287" s="494" t="s">
        <v>170</v>
      </c>
      <c r="E287" s="495" t="n">
        <f aca="false">K285</f>
        <v>0.00350199839481827</v>
      </c>
      <c r="F287" s="494" t="s">
        <v>170</v>
      </c>
      <c r="G287" s="494" t="n">
        <f aca="false">G235^3</f>
        <v>0.125</v>
      </c>
      <c r="H287" s="494" t="s">
        <v>648</v>
      </c>
      <c r="I287" s="496" t="n">
        <f aca="false">M278</f>
        <v>12.7692686858198</v>
      </c>
      <c r="J287" s="494" t="s">
        <v>25</v>
      </c>
      <c r="K287" s="497" t="n">
        <f aca="false">M280</f>
        <v>11.9407844290871</v>
      </c>
      <c r="L287" s="462" t="s">
        <v>649</v>
      </c>
      <c r="M287" s="404" t="n">
        <f aca="false">C287*E287*G287*(I287-K287)/G288</f>
        <v>18424665.5155749</v>
      </c>
      <c r="N287" s="404" t="s">
        <v>14</v>
      </c>
      <c r="O287" s="439" t="n">
        <f aca="false">M287/(10^Q286)</f>
        <v>0.184246655155749</v>
      </c>
      <c r="P287" s="407" t="s">
        <v>792</v>
      </c>
      <c r="V287" s="463"/>
      <c r="W287" s="463"/>
      <c r="X287" s="463"/>
      <c r="Y287" s="463"/>
      <c r="Z287" s="463"/>
      <c r="AA287" s="463"/>
      <c r="AB287" s="463"/>
      <c r="AC287" s="463"/>
      <c r="AD287" s="463"/>
      <c r="AE287" s="463"/>
      <c r="AF287" s="463"/>
      <c r="AG287" s="463"/>
    </row>
    <row r="288" s="404" customFormat="true" ht="12.75" hidden="false" customHeight="false" outlineLevel="0" collapsed="false">
      <c r="C288" s="463"/>
      <c r="D288" s="463"/>
      <c r="E288" s="463"/>
      <c r="F288" s="463"/>
      <c r="G288" s="469" t="n">
        <f aca="false">(E274*10^-6)^2</f>
        <v>1.93098816E-010</v>
      </c>
      <c r="H288" s="463"/>
      <c r="I288" s="463"/>
      <c r="J288" s="463"/>
      <c r="K288" s="463"/>
      <c r="L288" s="463"/>
      <c r="V288" s="463"/>
      <c r="W288" s="463"/>
      <c r="X288" s="463"/>
      <c r="Y288" s="463"/>
      <c r="Z288" s="463"/>
      <c r="AA288" s="463"/>
      <c r="AB288" s="463"/>
      <c r="AC288" s="463"/>
      <c r="AD288" s="463"/>
      <c r="AE288" s="463"/>
      <c r="AF288" s="463"/>
      <c r="AG288" s="463"/>
    </row>
    <row r="289" s="404" customFormat="true" ht="15.75" hidden="false" customHeight="false" outlineLevel="0" collapsed="false">
      <c r="A289" s="404" t="s">
        <v>793</v>
      </c>
      <c r="G289" s="404" t="s">
        <v>794</v>
      </c>
      <c r="H289" s="404" t="s">
        <v>14</v>
      </c>
      <c r="I289" s="404" t="n">
        <f aca="false">E273*M287</f>
        <v>13000443.9877897</v>
      </c>
      <c r="J289" s="404" t="s">
        <v>795</v>
      </c>
      <c r="V289" s="463"/>
      <c r="W289" s="463"/>
      <c r="X289" s="463"/>
      <c r="Y289" s="463"/>
      <c r="Z289" s="463"/>
      <c r="AA289" s="463"/>
      <c r="AB289" s="463"/>
      <c r="AC289" s="463"/>
      <c r="AD289" s="463"/>
      <c r="AE289" s="463"/>
      <c r="AF289" s="463"/>
      <c r="AG289" s="463"/>
    </row>
    <row r="290" s="404" customFormat="true" ht="15.75" hidden="false" customHeight="false" outlineLevel="0" collapsed="false">
      <c r="C290" s="476" t="s">
        <v>749</v>
      </c>
      <c r="D290" s="477" t="s">
        <v>14</v>
      </c>
      <c r="E290" s="478" t="n">
        <v>0.4</v>
      </c>
      <c r="F290" s="477" t="s">
        <v>648</v>
      </c>
      <c r="G290" s="478" t="s">
        <v>747</v>
      </c>
      <c r="H290" s="477" t="s">
        <v>750</v>
      </c>
      <c r="I290" s="479" t="n">
        <v>0.25</v>
      </c>
      <c r="J290" s="404" t="s">
        <v>14</v>
      </c>
      <c r="K290" s="437" t="n">
        <f aca="false">E290*I289^0.25</f>
        <v>24.018702196303</v>
      </c>
      <c r="M290" s="477" t="s">
        <v>796</v>
      </c>
      <c r="V290" s="463"/>
      <c r="W290" s="463"/>
      <c r="X290" s="463"/>
      <c r="Y290" s="463"/>
      <c r="Z290" s="463"/>
      <c r="AA290" s="463"/>
      <c r="AB290" s="463"/>
      <c r="AC290" s="463"/>
      <c r="AD290" s="463"/>
      <c r="AE290" s="463"/>
      <c r="AF290" s="463"/>
      <c r="AG290" s="463"/>
    </row>
    <row r="291" s="404" customFormat="true" ht="12.75" hidden="false" customHeight="false" outlineLevel="0" collapsed="false">
      <c r="C291" s="404" t="s">
        <v>797</v>
      </c>
      <c r="V291" s="463"/>
      <c r="W291" s="463"/>
      <c r="X291" s="463"/>
      <c r="Y291" s="463"/>
      <c r="Z291" s="463"/>
      <c r="AA291" s="463"/>
      <c r="AB291" s="463"/>
      <c r="AC291" s="463"/>
      <c r="AD291" s="463"/>
      <c r="AE291" s="463"/>
      <c r="AF291" s="463"/>
      <c r="AG291" s="463"/>
    </row>
    <row r="292" s="404" customFormat="true" ht="15.75" hidden="false" customHeight="false" outlineLevel="0" collapsed="false">
      <c r="A292" s="406" t="s">
        <v>739</v>
      </c>
      <c r="B292" s="404" t="s">
        <v>14</v>
      </c>
      <c r="C292" s="406" t="s">
        <v>740</v>
      </c>
      <c r="D292" s="404" t="s">
        <v>14</v>
      </c>
      <c r="E292" s="439" t="n">
        <f aca="false">E275*10^-2</f>
        <v>0.02489</v>
      </c>
      <c r="F292" s="404" t="s">
        <v>170</v>
      </c>
      <c r="G292" s="404" t="n">
        <f aca="false">K290</f>
        <v>24.018702196303</v>
      </c>
      <c r="H292" s="404" t="s">
        <v>14</v>
      </c>
      <c r="I292" s="475" t="n">
        <f aca="false">E292*G292</f>
        <v>0.597825497665982</v>
      </c>
      <c r="J292" s="404" t="s">
        <v>154</v>
      </c>
      <c r="K292" s="498"/>
      <c r="V292" s="463"/>
      <c r="W292" s="463"/>
      <c r="X292" s="463"/>
      <c r="Y292" s="463"/>
      <c r="Z292" s="463"/>
      <c r="AA292" s="463"/>
      <c r="AB292" s="463"/>
      <c r="AC292" s="463"/>
      <c r="AD292" s="463"/>
      <c r="AE292" s="463"/>
      <c r="AF292" s="463"/>
      <c r="AG292" s="463"/>
    </row>
    <row r="293" s="404" customFormat="true" ht="12.75" hidden="false" customHeight="false" outlineLevel="0" collapsed="false">
      <c r="A293" s="404" t="s">
        <v>798</v>
      </c>
      <c r="O293" s="406"/>
      <c r="V293" s="463"/>
      <c r="W293" s="463"/>
      <c r="X293" s="463"/>
      <c r="Y293" s="463"/>
      <c r="Z293" s="463"/>
      <c r="AA293" s="463"/>
      <c r="AB293" s="463"/>
      <c r="AC293" s="463"/>
      <c r="AD293" s="463"/>
      <c r="AE293" s="463"/>
      <c r="AF293" s="463"/>
      <c r="AG293" s="463"/>
    </row>
    <row r="294" s="404" customFormat="true" ht="15.75" hidden="false" customHeight="false" outlineLevel="0" collapsed="false">
      <c r="C294" s="406" t="s">
        <v>713</v>
      </c>
      <c r="D294" s="404" t="s">
        <v>14</v>
      </c>
      <c r="E294" s="406" t="s">
        <v>715</v>
      </c>
      <c r="F294" s="404" t="s">
        <v>14</v>
      </c>
      <c r="G294" s="473" t="s">
        <v>733</v>
      </c>
      <c r="H294" s="404" t="s">
        <v>14</v>
      </c>
      <c r="I294" s="494" t="n">
        <f aca="false">G235</f>
        <v>0.5</v>
      </c>
      <c r="J294" s="404" t="s">
        <v>14</v>
      </c>
      <c r="K294" s="499" t="n">
        <f aca="false">I294/I295</f>
        <v>0.418182230393392</v>
      </c>
      <c r="L294" s="406" t="s">
        <v>21</v>
      </c>
      <c r="M294" s="404" t="s">
        <v>580</v>
      </c>
      <c r="V294" s="463"/>
      <c r="W294" s="463"/>
      <c r="X294" s="463"/>
      <c r="Y294" s="463"/>
      <c r="Z294" s="463"/>
      <c r="AA294" s="463"/>
      <c r="AB294" s="463"/>
      <c r="AC294" s="463"/>
      <c r="AD294" s="463"/>
      <c r="AE294" s="463"/>
      <c r="AF294" s="463"/>
      <c r="AG294" s="463"/>
    </row>
    <row r="295" s="404" customFormat="true" ht="12.75" hidden="false" customHeight="false" outlineLevel="0" collapsed="false">
      <c r="G295" s="406" t="s">
        <v>734</v>
      </c>
      <c r="I295" s="491" t="n">
        <f aca="false">I292*2</f>
        <v>1.19565099533196</v>
      </c>
      <c r="V295" s="463"/>
      <c r="W295" s="463"/>
      <c r="X295" s="463"/>
      <c r="Y295" s="463"/>
      <c r="Z295" s="1"/>
      <c r="AA295" s="463"/>
      <c r="AB295" s="463"/>
      <c r="AC295" s="463"/>
      <c r="AD295" s="463"/>
      <c r="AE295" s="463"/>
      <c r="AF295" s="463"/>
      <c r="AG295" s="463"/>
    </row>
    <row r="296" s="404" customFormat="true" ht="12.75" hidden="false" customHeight="false" outlineLevel="0" collapsed="false">
      <c r="AA296" s="463"/>
      <c r="AB296" s="463"/>
      <c r="AC296" s="463"/>
      <c r="AD296" s="463"/>
      <c r="AE296" s="463"/>
      <c r="AF296" s="463"/>
      <c r="AG296" s="463"/>
    </row>
    <row r="297" s="404" customFormat="true" ht="12.75" hidden="false" customHeight="false" outlineLevel="0" collapsed="false">
      <c r="A297" s="437" t="s">
        <v>799</v>
      </c>
      <c r="D297" s="404" t="s">
        <v>800</v>
      </c>
      <c r="V297" s="463"/>
      <c r="W297" s="463"/>
      <c r="X297" s="1"/>
      <c r="Y297" s="1"/>
      <c r="Z297" s="1"/>
      <c r="AA297" s="463"/>
      <c r="AB297" s="463"/>
      <c r="AC297" s="463"/>
      <c r="AD297" s="463"/>
      <c r="AE297" s="463"/>
      <c r="AF297" s="463"/>
      <c r="AG297" s="463"/>
    </row>
    <row r="298" s="404" customFormat="true" ht="12.75" hidden="false" customHeight="false" outlineLevel="0" collapsed="false">
      <c r="A298" s="413" t="s">
        <v>692</v>
      </c>
      <c r="B298" s="404" t="s">
        <v>14</v>
      </c>
      <c r="C298" s="456"/>
      <c r="D298" s="456"/>
      <c r="E298" s="457" t="n">
        <f aca="false">E265</f>
        <v>1</v>
      </c>
      <c r="F298" s="456"/>
      <c r="G298" s="456"/>
      <c r="H298" s="404" t="s">
        <v>14</v>
      </c>
      <c r="I298" s="456"/>
      <c r="J298" s="456"/>
      <c r="K298" s="457" t="n">
        <v>1</v>
      </c>
      <c r="L298" s="456"/>
      <c r="M298" s="456"/>
      <c r="N298" s="404" t="s">
        <v>14</v>
      </c>
      <c r="O298" s="499" t="n">
        <f aca="false">K298/(I299+K299+M299)</f>
        <v>0.473663227677681</v>
      </c>
      <c r="P298" s="406" t="s">
        <v>21</v>
      </c>
      <c r="Q298" s="404" t="s">
        <v>474</v>
      </c>
      <c r="V298" s="1"/>
      <c r="W298" s="1"/>
      <c r="X298" s="1"/>
      <c r="Y298" s="1"/>
      <c r="Z298" s="1"/>
      <c r="AA298" s="463"/>
      <c r="AB298" s="463"/>
      <c r="AC298" s="463"/>
      <c r="AD298" s="463"/>
      <c r="AE298" s="463"/>
      <c r="AF298" s="463"/>
      <c r="AG298" s="463"/>
    </row>
    <row r="299" s="404" customFormat="true" ht="12.75" hidden="false" customHeight="false" outlineLevel="0" collapsed="false">
      <c r="A299" s="413"/>
      <c r="C299" s="460" t="n">
        <f aca="false">C266</f>
        <v>0.1</v>
      </c>
      <c r="D299" s="17" t="s">
        <v>17</v>
      </c>
      <c r="E299" s="460" t="n">
        <f aca="false">E266</f>
        <v>1.59302240101296</v>
      </c>
      <c r="F299" s="17" t="s">
        <v>17</v>
      </c>
      <c r="G299" s="460" t="str">
        <f aca="false">G266</f>
        <v>Rse1</v>
      </c>
      <c r="H299" s="17"/>
      <c r="I299" s="460" t="n">
        <f aca="false">I266</f>
        <v>0.1</v>
      </c>
      <c r="J299" s="460" t="str">
        <f aca="false">J266</f>
        <v>+</v>
      </c>
      <c r="K299" s="460" t="n">
        <f aca="false">K266</f>
        <v>1.59302240101296</v>
      </c>
      <c r="L299" s="460" t="str">
        <f aca="false">L266</f>
        <v>+</v>
      </c>
      <c r="M299" s="460" t="n">
        <f aca="false">K294</f>
        <v>0.418182230393392</v>
      </c>
      <c r="N299" s="17"/>
      <c r="V299" s="1"/>
      <c r="W299" s="1"/>
      <c r="X299" s="1"/>
      <c r="Y299" s="1"/>
      <c r="Z299" s="1"/>
      <c r="AA299" s="463"/>
      <c r="AB299" s="463"/>
      <c r="AC299" s="463"/>
      <c r="AD299" s="463"/>
      <c r="AE299" s="463"/>
      <c r="AF299" s="463"/>
      <c r="AG299" s="463"/>
    </row>
    <row r="300" s="404" customFormat="true" ht="12.75" hidden="false" customHeight="false" outlineLevel="0" collapsed="false">
      <c r="A300" s="413" t="s">
        <v>700</v>
      </c>
      <c r="B300" s="404" t="s">
        <v>14</v>
      </c>
      <c r="C300" s="456"/>
      <c r="D300" s="456"/>
      <c r="E300" s="457" t="n">
        <f aca="false">E267</f>
        <v>1</v>
      </c>
      <c r="F300" s="456"/>
      <c r="G300" s="456"/>
      <c r="H300" s="17" t="s">
        <v>14</v>
      </c>
      <c r="I300" s="456"/>
      <c r="J300" s="456"/>
      <c r="K300" s="457" t="n">
        <v>1</v>
      </c>
      <c r="L300" s="456"/>
      <c r="M300" s="456"/>
      <c r="N300" s="17" t="s">
        <v>14</v>
      </c>
      <c r="O300" s="499" t="n">
        <f aca="false">K300/(I301+K301+M301)</f>
        <v>0.406804665510891</v>
      </c>
      <c r="P300" s="406" t="s">
        <v>21</v>
      </c>
      <c r="Q300" s="404" t="s">
        <v>474</v>
      </c>
      <c r="V300" s="1"/>
      <c r="W300" s="1"/>
      <c r="X300" s="1"/>
      <c r="Y300" s="1"/>
      <c r="Z300" s="1"/>
      <c r="AA300" s="463"/>
      <c r="AB300" s="463"/>
      <c r="AC300" s="463"/>
      <c r="AD300" s="463"/>
      <c r="AE300" s="463"/>
      <c r="AF300" s="463"/>
      <c r="AG300" s="463"/>
    </row>
    <row r="301" s="404" customFormat="true" ht="12.75" hidden="false" customHeight="false" outlineLevel="0" collapsed="false">
      <c r="C301" s="460" t="str">
        <f aca="false">C268</f>
        <v>Rsi2</v>
      </c>
      <c r="D301" s="404" t="s">
        <v>17</v>
      </c>
      <c r="E301" s="460" t="n">
        <f aca="false">E268</f>
        <v>2</v>
      </c>
      <c r="F301" s="17" t="s">
        <v>17</v>
      </c>
      <c r="G301" s="460" t="n">
        <f aca="false">G268</f>
        <v>0.04</v>
      </c>
      <c r="I301" s="460" t="n">
        <f aca="false">K294</f>
        <v>0.418182230393392</v>
      </c>
      <c r="J301" s="404" t="s">
        <v>17</v>
      </c>
      <c r="K301" s="460" t="n">
        <f aca="false">K268</f>
        <v>2</v>
      </c>
      <c r="L301" s="406" t="str">
        <f aca="false">F301</f>
        <v>+</v>
      </c>
      <c r="M301" s="460" t="n">
        <f aca="false">M268</f>
        <v>0.04</v>
      </c>
      <c r="V301" s="1"/>
      <c r="W301" s="1"/>
      <c r="X301" s="1"/>
      <c r="Y301" s="1"/>
      <c r="Z301" s="1"/>
      <c r="AA301" s="463"/>
      <c r="AB301" s="463"/>
      <c r="AC301" s="463"/>
      <c r="AD301" s="463"/>
      <c r="AE301" s="463"/>
      <c r="AF301" s="463"/>
      <c r="AG301" s="463"/>
    </row>
    <row r="302" s="404" customFormat="true" ht="12.75" hidden="false" customHeight="false" outlineLevel="0" collapsed="false">
      <c r="C302" s="404" t="s">
        <v>801</v>
      </c>
      <c r="V302" s="1"/>
      <c r="W302" s="1"/>
      <c r="X302" s="1"/>
      <c r="Y302" s="1"/>
      <c r="Z302" s="1"/>
      <c r="AA302" s="463"/>
      <c r="AB302" s="463"/>
      <c r="AC302" s="463"/>
      <c r="AD302" s="463"/>
      <c r="AE302" s="463"/>
      <c r="AF302" s="463"/>
      <c r="AG302" s="463"/>
    </row>
    <row r="303" s="404" customFormat="true" ht="15.75" hidden="false" customHeight="false" outlineLevel="0" collapsed="false">
      <c r="C303" s="404" t="s">
        <v>802</v>
      </c>
      <c r="L303" s="404" t="s">
        <v>14</v>
      </c>
      <c r="M303" s="459" t="n">
        <f aca="false">M171</f>
        <v>0.275381850853549</v>
      </c>
      <c r="N303" s="406" t="s">
        <v>21</v>
      </c>
      <c r="O303" s="404" t="s">
        <v>474</v>
      </c>
      <c r="V303" s="1"/>
      <c r="W303" s="1"/>
      <c r="X303" s="1"/>
      <c r="Y303" s="1"/>
      <c r="Z303" s="1"/>
      <c r="AA303" s="463"/>
      <c r="AB303" s="463"/>
      <c r="AC303" s="463"/>
      <c r="AD303" s="463"/>
      <c r="AE303" s="463"/>
      <c r="AF303" s="463"/>
      <c r="AG303" s="463"/>
    </row>
    <row r="304" s="404" customFormat="true" ht="15.75" hidden="false" customHeight="false" outlineLevel="0" collapsed="false">
      <c r="A304" s="1"/>
      <c r="B304" s="403"/>
      <c r="C304" s="403"/>
      <c r="D304" s="403"/>
      <c r="E304" s="403"/>
      <c r="F304" s="403"/>
      <c r="G304" s="403"/>
      <c r="H304" s="403"/>
      <c r="K304" s="413" t="s">
        <v>803</v>
      </c>
      <c r="L304" s="401" t="s">
        <v>14</v>
      </c>
      <c r="M304" s="435" t="n">
        <f aca="false">НОРМИ!H28</f>
        <v>0.3</v>
      </c>
      <c r="O304" s="404" t="s">
        <v>474</v>
      </c>
      <c r="Q304" s="1"/>
      <c r="R304" s="1"/>
      <c r="V304" s="1"/>
      <c r="W304" s="1"/>
      <c r="X304" s="1"/>
      <c r="Y304" s="1"/>
      <c r="Z304" s="1"/>
      <c r="AA304" s="463"/>
      <c r="AB304" s="463"/>
      <c r="AC304" s="463"/>
      <c r="AD304" s="463"/>
      <c r="AE304" s="463"/>
      <c r="AF304" s="463"/>
      <c r="AG304" s="463"/>
    </row>
    <row r="305" s="404" customFormat="true" ht="12.75" hidden="false" customHeight="false" outlineLevel="0" collapsed="false">
      <c r="A305" s="403"/>
      <c r="B305" s="403"/>
      <c r="C305" s="403"/>
      <c r="D305" s="403"/>
      <c r="E305" s="403"/>
      <c r="F305" s="403"/>
      <c r="G305" s="403"/>
      <c r="H305" s="403"/>
      <c r="I305" s="403"/>
      <c r="J305" s="403"/>
      <c r="K305" s="403"/>
      <c r="L305" s="403"/>
      <c r="M305" s="403"/>
      <c r="N305" s="403"/>
      <c r="O305" s="403"/>
      <c r="P305" s="403"/>
      <c r="Q305" s="403"/>
      <c r="R305" s="403"/>
      <c r="S305" s="403"/>
      <c r="T305" s="403"/>
      <c r="U305" s="403"/>
      <c r="V305" s="1"/>
      <c r="W305" s="1"/>
      <c r="X305" s="1"/>
      <c r="Y305" s="1"/>
      <c r="Z305" s="1"/>
      <c r="AA305" s="463"/>
      <c r="AB305" s="463"/>
      <c r="AC305" s="463"/>
      <c r="AD305" s="463"/>
      <c r="AE305" s="463"/>
      <c r="AF305" s="463"/>
      <c r="AG305" s="463"/>
    </row>
    <row r="306" s="404" customFormat="true" ht="12.75" hidden="false" customHeight="false" outlineLevel="0" collapsed="false">
      <c r="AA306" s="463"/>
      <c r="AB306" s="463"/>
      <c r="AC306" s="463"/>
      <c r="AD306" s="463"/>
      <c r="AE306" s="463"/>
      <c r="AF306" s="463"/>
      <c r="AG306" s="463"/>
    </row>
    <row r="307" s="404" customFormat="true" ht="15.75" hidden="false" customHeight="false" outlineLevel="0" collapsed="false">
      <c r="A307" s="405" t="s">
        <v>804</v>
      </c>
      <c r="B307" s="405" t="s">
        <v>675</v>
      </c>
      <c r="C307" s="405"/>
      <c r="V307" s="1"/>
      <c r="W307" s="1"/>
      <c r="X307" s="1"/>
      <c r="Y307" s="1"/>
      <c r="Z307" s="1"/>
      <c r="AA307" s="463"/>
      <c r="AB307" s="463"/>
      <c r="AC307" s="463"/>
      <c r="AD307" s="463"/>
      <c r="AE307" s="463"/>
      <c r="AF307" s="463"/>
      <c r="AG307" s="463"/>
    </row>
    <row r="308" s="404" customFormat="true" ht="12.75" hidden="false" customHeight="false" outlineLevel="0" collapsed="false">
      <c r="B308" s="437" t="s">
        <v>805</v>
      </c>
      <c r="C308" s="437"/>
      <c r="E308" s="437"/>
      <c r="V308" s="1"/>
      <c r="W308" s="1"/>
      <c r="X308" s="1"/>
      <c r="Y308" s="1"/>
      <c r="Z308" s="1"/>
      <c r="AA308" s="463"/>
      <c r="AB308" s="463"/>
      <c r="AC308" s="463"/>
      <c r="AD308" s="463"/>
      <c r="AE308" s="463"/>
      <c r="AF308" s="463"/>
      <c r="AG308" s="463"/>
    </row>
    <row r="309" s="404" customFormat="true" ht="12.75" hidden="false" customHeight="false" outlineLevel="0" collapsed="false">
      <c r="A309" s="463" t="s">
        <v>806</v>
      </c>
      <c r="V309" s="1"/>
      <c r="W309" s="1"/>
      <c r="X309" s="1"/>
      <c r="Y309" s="1"/>
      <c r="Z309" s="1"/>
      <c r="AA309" s="463"/>
      <c r="AB309" s="463"/>
      <c r="AC309" s="463"/>
      <c r="AD309" s="463"/>
      <c r="AE309" s="463"/>
      <c r="AF309" s="463"/>
      <c r="AG309" s="463"/>
    </row>
    <row r="310" s="404" customFormat="true" ht="12.75" hidden="false" customHeight="false" outlineLevel="0" collapsed="false">
      <c r="C310" s="437"/>
      <c r="J310" s="1" t="s">
        <v>6</v>
      </c>
      <c r="K310" s="136" t="s">
        <v>607</v>
      </c>
      <c r="L310" s="1"/>
      <c r="M310" s="1"/>
      <c r="N310" s="1"/>
      <c r="O310" s="1"/>
      <c r="P310" s="1"/>
      <c r="Q310" s="1"/>
      <c r="R310" s="1"/>
      <c r="S310" s="1"/>
      <c r="V310" s="1"/>
      <c r="W310" s="1"/>
      <c r="X310" s="1"/>
      <c r="Y310" s="1"/>
      <c r="Z310" s="1"/>
      <c r="AA310" s="463"/>
      <c r="AB310" s="463"/>
      <c r="AC310" s="463"/>
      <c r="AD310" s="463"/>
      <c r="AE310" s="463"/>
      <c r="AF310" s="463"/>
      <c r="AG310" s="463"/>
    </row>
    <row r="311" s="404" customFormat="true" ht="12.75" hidden="false" customHeight="false" outlineLevel="0" collapsed="false">
      <c r="J311" s="1"/>
      <c r="K311" s="1" t="s">
        <v>608</v>
      </c>
      <c r="L311" s="1"/>
      <c r="M311" s="1"/>
      <c r="N311" s="1"/>
      <c r="O311" s="8"/>
      <c r="P311" s="1"/>
      <c r="Q311" s="155"/>
      <c r="R311" s="1"/>
      <c r="S311" s="1"/>
      <c r="V311" s="1"/>
      <c r="W311" s="1"/>
      <c r="X311" s="1"/>
      <c r="Y311" s="1"/>
      <c r="Z311" s="1"/>
      <c r="AA311" s="463"/>
      <c r="AB311" s="463"/>
      <c r="AC311" s="463"/>
      <c r="AD311" s="463"/>
      <c r="AE311" s="463"/>
      <c r="AF311" s="463"/>
      <c r="AG311" s="463"/>
    </row>
    <row r="312" s="404" customFormat="true" ht="12.75" hidden="false" customHeight="false" outlineLevel="0" collapsed="false">
      <c r="J312" s="1"/>
      <c r="K312" s="1" t="s">
        <v>609</v>
      </c>
      <c r="L312" s="1"/>
      <c r="M312" s="1"/>
      <c r="N312" s="1"/>
      <c r="O312" s="8"/>
      <c r="P312" s="1"/>
      <c r="Q312" s="4"/>
      <c r="R312" s="1"/>
      <c r="S312" s="1"/>
      <c r="V312" s="1"/>
      <c r="W312" s="1"/>
      <c r="X312" s="1"/>
      <c r="Y312" s="1"/>
      <c r="Z312" s="1"/>
      <c r="AA312" s="463"/>
      <c r="AB312" s="463"/>
      <c r="AC312" s="463"/>
      <c r="AD312" s="463"/>
      <c r="AE312" s="463"/>
      <c r="AF312" s="463"/>
      <c r="AG312" s="463"/>
    </row>
    <row r="313" s="404" customFormat="true" ht="12.75" hidden="false" customHeight="false" outlineLevel="0" collapsed="false">
      <c r="J313" s="1" t="s">
        <v>457</v>
      </c>
      <c r="K313" s="136" t="s">
        <v>807</v>
      </c>
      <c r="L313" s="1"/>
      <c r="M313" s="1"/>
      <c r="N313" s="1"/>
      <c r="O313" s="1"/>
      <c r="P313" s="1"/>
      <c r="Q313" s="1"/>
      <c r="R313" s="1"/>
      <c r="S313" s="1"/>
      <c r="V313" s="1"/>
      <c r="W313" s="1"/>
      <c r="X313" s="1"/>
      <c r="Y313" s="1"/>
      <c r="Z313" s="1"/>
      <c r="AA313" s="463"/>
      <c r="AB313" s="463"/>
      <c r="AC313" s="463"/>
      <c r="AD313" s="463"/>
      <c r="AE313" s="463"/>
      <c r="AF313" s="463"/>
      <c r="AG313" s="463"/>
    </row>
    <row r="314" s="404" customFormat="true" ht="12.75" hidden="false" customHeight="false" outlineLevel="0" collapsed="false">
      <c r="J314" s="1" t="s">
        <v>459</v>
      </c>
      <c r="K314" s="136" t="s">
        <v>616</v>
      </c>
      <c r="L314" s="1"/>
      <c r="M314" s="1"/>
      <c r="N314" s="1"/>
      <c r="O314" s="1"/>
      <c r="P314" s="1"/>
      <c r="Q314" s="1"/>
      <c r="R314" s="1"/>
      <c r="S314" s="1"/>
      <c r="V314" s="1"/>
      <c r="W314" s="1"/>
      <c r="X314" s="1"/>
      <c r="Y314" s="1"/>
      <c r="Z314" s="1"/>
      <c r="AA314" s="463"/>
      <c r="AB314" s="463"/>
      <c r="AC314" s="463"/>
      <c r="AD314" s="463"/>
      <c r="AE314" s="463"/>
      <c r="AF314" s="463"/>
      <c r="AG314" s="463"/>
    </row>
    <row r="315" s="404" customFormat="true" ht="12.75" hidden="false" customHeight="false" outlineLevel="0" collapsed="false">
      <c r="J315" s="1"/>
      <c r="K315" s="1" t="s">
        <v>611</v>
      </c>
      <c r="L315" s="1"/>
      <c r="M315" s="1"/>
      <c r="N315" s="1"/>
      <c r="O315" s="8" t="s">
        <v>452</v>
      </c>
      <c r="P315" s="1" t="s">
        <v>14</v>
      </c>
      <c r="Q315" s="157" t="n">
        <v>2</v>
      </c>
      <c r="R315" s="1" t="s">
        <v>446</v>
      </c>
      <c r="S315" s="1"/>
      <c r="V315" s="1"/>
      <c r="W315" s="1"/>
      <c r="X315" s="1"/>
      <c r="Y315" s="1"/>
      <c r="Z315" s="1"/>
      <c r="AA315" s="463"/>
      <c r="AB315" s="463"/>
      <c r="AC315" s="463"/>
      <c r="AD315" s="463"/>
      <c r="AE315" s="463"/>
      <c r="AF315" s="463"/>
      <c r="AG315" s="463"/>
    </row>
    <row r="316" s="404" customFormat="true" ht="12.75" hidden="false" customHeight="false" outlineLevel="0" collapsed="false">
      <c r="J316" s="1"/>
      <c r="K316" s="1" t="s">
        <v>453</v>
      </c>
      <c r="L316" s="1"/>
      <c r="M316" s="1"/>
      <c r="N316" s="1"/>
      <c r="O316" s="8" t="s">
        <v>454</v>
      </c>
      <c r="P316" s="1" t="s">
        <v>14</v>
      </c>
      <c r="Q316" s="4" t="n">
        <v>550</v>
      </c>
      <c r="R316" s="1" t="s">
        <v>612</v>
      </c>
      <c r="S316" s="1"/>
      <c r="V316" s="1"/>
      <c r="W316" s="1"/>
      <c r="X316" s="1"/>
      <c r="Y316" s="1"/>
      <c r="Z316" s="1"/>
      <c r="AA316" s="463"/>
      <c r="AB316" s="463"/>
      <c r="AC316" s="463"/>
      <c r="AD316" s="463"/>
      <c r="AE316" s="463"/>
      <c r="AF316" s="463"/>
      <c r="AG316" s="463"/>
    </row>
    <row r="317" s="404" customFormat="true" ht="12.75" hidden="false" customHeight="false" outlineLevel="0" collapsed="false">
      <c r="J317" s="1"/>
      <c r="K317" s="1" t="s">
        <v>613</v>
      </c>
      <c r="L317" s="1"/>
      <c r="M317" s="1"/>
      <c r="N317" s="1"/>
      <c r="O317" s="1"/>
      <c r="P317" s="1" t="s">
        <v>14</v>
      </c>
      <c r="Q317" s="1" t="n">
        <v>0.17</v>
      </c>
      <c r="R317" s="1" t="s">
        <v>132</v>
      </c>
      <c r="S317" s="1"/>
      <c r="V317" s="1"/>
      <c r="W317" s="1"/>
      <c r="X317" s="1"/>
      <c r="Y317" s="1"/>
      <c r="Z317" s="1"/>
      <c r="AA317" s="463"/>
      <c r="AB317" s="463"/>
      <c r="AC317" s="463"/>
      <c r="AD317" s="463"/>
      <c r="AE317" s="463"/>
      <c r="AF317" s="463"/>
      <c r="AG317" s="463"/>
    </row>
    <row r="318" s="404" customFormat="true" ht="12.75" hidden="false" customHeight="false" outlineLevel="0" collapsed="false">
      <c r="J318" s="1" t="s">
        <v>461</v>
      </c>
      <c r="K318" s="136" t="s">
        <v>808</v>
      </c>
      <c r="L318" s="1"/>
      <c r="M318" s="1"/>
      <c r="N318" s="1"/>
      <c r="O318" s="1"/>
      <c r="P318" s="1"/>
      <c r="Q318" s="1"/>
      <c r="R318" s="1"/>
      <c r="S318" s="1"/>
      <c r="V318" s="1"/>
      <c r="W318" s="1"/>
      <c r="X318" s="1"/>
      <c r="Y318" s="1"/>
      <c r="Z318" s="1"/>
      <c r="AA318" s="463"/>
      <c r="AB318" s="463"/>
      <c r="AC318" s="463"/>
      <c r="AD318" s="463"/>
      <c r="AE318" s="463"/>
      <c r="AF318" s="463"/>
      <c r="AG318" s="463"/>
    </row>
    <row r="319" s="404" customFormat="true" ht="12.75" hidden="false" customHeight="false" outlineLevel="0" collapsed="false">
      <c r="J319" s="1"/>
      <c r="K319" s="1" t="s">
        <v>611</v>
      </c>
      <c r="L319" s="1"/>
      <c r="M319" s="1"/>
      <c r="N319" s="1"/>
      <c r="O319" s="8" t="s">
        <v>452</v>
      </c>
      <c r="P319" s="1" t="s">
        <v>14</v>
      </c>
      <c r="Q319" s="441" t="n">
        <v>10</v>
      </c>
      <c r="R319" s="1" t="s">
        <v>446</v>
      </c>
      <c r="S319" s="1"/>
      <c r="V319" s="1"/>
      <c r="W319" s="1"/>
      <c r="X319" s="1"/>
      <c r="Y319" s="1"/>
      <c r="Z319" s="1"/>
      <c r="AA319" s="463"/>
      <c r="AB319" s="463"/>
      <c r="AC319" s="463"/>
      <c r="AD319" s="463"/>
      <c r="AE319" s="463"/>
      <c r="AF319" s="463"/>
      <c r="AG319" s="463"/>
    </row>
    <row r="320" s="404" customFormat="true" ht="12.75" hidden="false" customHeight="false" outlineLevel="0" collapsed="false">
      <c r="J320" s="1"/>
      <c r="K320" s="1" t="s">
        <v>453</v>
      </c>
      <c r="L320" s="1"/>
      <c r="M320" s="1"/>
      <c r="N320" s="1"/>
      <c r="O320" s="8" t="s">
        <v>454</v>
      </c>
      <c r="P320" s="1" t="s">
        <v>14</v>
      </c>
      <c r="Q320" s="4" t="n">
        <v>750</v>
      </c>
      <c r="R320" s="1" t="s">
        <v>612</v>
      </c>
      <c r="S320" s="1"/>
      <c r="Z320" s="1"/>
      <c r="AA320" s="463"/>
      <c r="AB320" s="463"/>
      <c r="AC320" s="463"/>
      <c r="AD320" s="463"/>
      <c r="AE320" s="463"/>
      <c r="AF320" s="463"/>
      <c r="AG320" s="463"/>
    </row>
    <row r="321" s="404" customFormat="true" ht="12.75" hidden="false" customHeight="false" outlineLevel="0" collapsed="false">
      <c r="J321" s="1"/>
      <c r="K321" s="1" t="s">
        <v>613</v>
      </c>
      <c r="L321" s="1"/>
      <c r="M321" s="1"/>
      <c r="N321" s="1"/>
      <c r="O321" s="1"/>
      <c r="P321" s="1" t="s">
        <v>14</v>
      </c>
      <c r="Q321" s="1" t="n">
        <v>0.23</v>
      </c>
      <c r="R321" s="1" t="s">
        <v>132</v>
      </c>
      <c r="S321" s="1"/>
      <c r="V321" s="1"/>
      <c r="W321" s="1"/>
      <c r="X321" s="1"/>
      <c r="Y321" s="1"/>
      <c r="Z321" s="1"/>
      <c r="AA321" s="463"/>
      <c r="AB321" s="463"/>
      <c r="AC321" s="463"/>
      <c r="AD321" s="463"/>
      <c r="AE321" s="463"/>
      <c r="AF321" s="463"/>
      <c r="AG321" s="463"/>
    </row>
    <row r="322" s="433" customFormat="true" ht="15" hidden="false" customHeight="false" outlineLevel="0" collapsed="false">
      <c r="J322" s="1" t="s">
        <v>463</v>
      </c>
      <c r="K322" s="136" t="s">
        <v>619</v>
      </c>
      <c r="L322" s="1"/>
      <c r="M322" s="1"/>
      <c r="N322" s="1"/>
      <c r="O322" s="1"/>
      <c r="P322" s="1"/>
      <c r="Q322" s="1"/>
      <c r="R322" s="1"/>
      <c r="S322" s="1"/>
      <c r="T322" s="404"/>
      <c r="U322" s="404"/>
      <c r="V322" s="1"/>
      <c r="W322" s="1"/>
      <c r="X322" s="1"/>
      <c r="Y322" s="1"/>
      <c r="Z322" s="1"/>
      <c r="AA322" s="463"/>
      <c r="AB322" s="463"/>
      <c r="AC322" s="463"/>
      <c r="AD322" s="463"/>
      <c r="AE322" s="463"/>
      <c r="AF322" s="463"/>
      <c r="AG322" s="463"/>
    </row>
    <row r="323" s="433" customFormat="true" ht="15" hidden="false" customHeight="false" outlineLevel="0" collapsed="false">
      <c r="J323" s="1"/>
      <c r="K323" s="1" t="s">
        <v>611</v>
      </c>
      <c r="L323" s="1"/>
      <c r="M323" s="1"/>
      <c r="N323" s="1"/>
      <c r="O323" s="8" t="s">
        <v>452</v>
      </c>
      <c r="P323" s="1" t="s">
        <v>14</v>
      </c>
      <c r="Q323" s="157" t="n">
        <v>1.8</v>
      </c>
      <c r="R323" s="1" t="s">
        <v>446</v>
      </c>
      <c r="S323" s="1"/>
      <c r="T323" s="404"/>
      <c r="U323" s="404"/>
      <c r="V323" s="1"/>
      <c r="W323" s="1"/>
      <c r="X323" s="1"/>
      <c r="Y323" s="1"/>
      <c r="Z323" s="1"/>
      <c r="AA323" s="463"/>
      <c r="AB323" s="463"/>
      <c r="AC323" s="463"/>
      <c r="AD323" s="463"/>
      <c r="AE323" s="463"/>
      <c r="AF323" s="463"/>
      <c r="AG323" s="463"/>
    </row>
    <row r="324" s="433" customFormat="true" ht="15" hidden="false" customHeight="false" outlineLevel="0" collapsed="false">
      <c r="G324" s="455" t="s">
        <v>809</v>
      </c>
      <c r="J324" s="1"/>
      <c r="K324" s="1" t="s">
        <v>453</v>
      </c>
      <c r="L324" s="1"/>
      <c r="M324" s="1"/>
      <c r="N324" s="1"/>
      <c r="O324" s="8" t="s">
        <v>454</v>
      </c>
      <c r="P324" s="1" t="s">
        <v>14</v>
      </c>
      <c r="Q324" s="4" t="n">
        <v>900</v>
      </c>
      <c r="R324" s="1" t="s">
        <v>612</v>
      </c>
      <c r="S324" s="1"/>
      <c r="T324" s="404"/>
      <c r="U324" s="404"/>
      <c r="V324" s="1"/>
      <c r="W324" s="1"/>
      <c r="X324" s="1"/>
      <c r="Y324" s="1"/>
      <c r="Z324" s="1"/>
      <c r="AA324" s="463"/>
      <c r="AB324" s="463"/>
      <c r="AC324" s="463"/>
      <c r="AD324" s="463"/>
      <c r="AE324" s="463"/>
      <c r="AF324" s="463"/>
      <c r="AG324" s="463"/>
    </row>
    <row r="325" s="433" customFormat="true" ht="15" hidden="false" customHeight="false" outlineLevel="0" collapsed="false">
      <c r="A325" s="437" t="s">
        <v>810</v>
      </c>
      <c r="B325" s="404"/>
      <c r="C325" s="404"/>
      <c r="D325" s="404"/>
      <c r="E325" s="404"/>
      <c r="F325" s="404"/>
      <c r="G325" s="404"/>
      <c r="H325" s="404"/>
      <c r="I325" s="404"/>
      <c r="J325" s="1"/>
      <c r="K325" s="1" t="s">
        <v>613</v>
      </c>
      <c r="L325" s="1"/>
      <c r="M325" s="1"/>
      <c r="N325" s="1"/>
      <c r="O325" s="1"/>
      <c r="P325" s="1" t="s">
        <v>14</v>
      </c>
      <c r="Q325" s="1" t="n">
        <v>0.21</v>
      </c>
      <c r="R325" s="1" t="s">
        <v>132</v>
      </c>
      <c r="S325" s="1"/>
      <c r="U325" s="1"/>
      <c r="V325" s="1"/>
      <c r="W325" s="1"/>
      <c r="X325" s="1"/>
      <c r="Y325" s="1"/>
      <c r="Z325" s="1"/>
      <c r="AA325" s="463"/>
      <c r="AB325" s="463"/>
      <c r="AC325" s="463"/>
      <c r="AD325" s="463"/>
      <c r="AE325" s="463"/>
      <c r="AF325" s="463"/>
      <c r="AG325" s="463"/>
    </row>
    <row r="326" s="433" customFormat="true" ht="15" hidden="false" customHeight="false" outlineLevel="0" collapsed="false">
      <c r="A326" s="404" t="s">
        <v>811</v>
      </c>
      <c r="B326" s="404"/>
      <c r="C326" s="404"/>
      <c r="D326" s="404"/>
      <c r="E326" s="404"/>
      <c r="F326" s="404"/>
      <c r="G326" s="404"/>
      <c r="H326" s="404"/>
      <c r="I326" s="404"/>
      <c r="K326" s="433" t="s">
        <v>812</v>
      </c>
      <c r="U326" s="1"/>
      <c r="Y326" s="1"/>
      <c r="Z326" s="1"/>
      <c r="AA326" s="463"/>
      <c r="AB326" s="463"/>
      <c r="AC326" s="463"/>
      <c r="AD326" s="463"/>
      <c r="AE326" s="463"/>
      <c r="AF326" s="463"/>
      <c r="AG326" s="463"/>
    </row>
    <row r="327" s="433" customFormat="true" ht="15" hidden="false" customHeight="false" outlineLevel="0" collapsed="false">
      <c r="A327" s="404"/>
      <c r="B327" s="499" t="s">
        <v>813</v>
      </c>
      <c r="C327" s="437"/>
      <c r="M327" s="404"/>
      <c r="N327" s="404"/>
      <c r="O327" s="404"/>
      <c r="P327" s="404"/>
      <c r="Q327" s="404"/>
      <c r="R327" s="404"/>
      <c r="S327" s="404"/>
      <c r="T327" s="404"/>
      <c r="U327" s="404"/>
      <c r="Z327" s="1"/>
      <c r="AA327" s="463"/>
      <c r="AB327" s="463"/>
      <c r="AC327" s="463"/>
      <c r="AD327" s="463"/>
      <c r="AE327" s="463"/>
      <c r="AF327" s="463"/>
      <c r="AG327" s="463"/>
    </row>
    <row r="328" s="433" customFormat="true" ht="15" hidden="false" customHeight="false" outlineLevel="0" collapsed="false">
      <c r="A328" s="404"/>
      <c r="B328" s="404"/>
      <c r="C328" s="460" t="s">
        <v>691</v>
      </c>
      <c r="D328" s="404" t="s">
        <v>14</v>
      </c>
      <c r="E328" s="424" t="n">
        <f aca="false">Геометрия!F39+1E-018</f>
        <v>1</v>
      </c>
      <c r="F328" s="404" t="s">
        <v>696</v>
      </c>
      <c r="G328" s="404"/>
      <c r="H328" s="404"/>
      <c r="I328" s="404"/>
      <c r="J328" s="404"/>
      <c r="K328" s="404"/>
      <c r="L328" s="404"/>
      <c r="M328" s="404"/>
      <c r="N328" s="404"/>
      <c r="O328" s="404"/>
      <c r="P328" s="404"/>
      <c r="Q328" s="404"/>
      <c r="R328" s="404"/>
      <c r="S328" s="404"/>
      <c r="T328" s="404"/>
      <c r="U328" s="404"/>
      <c r="Z328" s="1"/>
      <c r="AA328" s="463"/>
      <c r="AB328" s="463"/>
      <c r="AC328" s="463"/>
      <c r="AD328" s="463"/>
      <c r="AE328" s="463"/>
      <c r="AF328" s="463"/>
      <c r="AG328" s="463"/>
    </row>
    <row r="329" s="433" customFormat="true" ht="15" hidden="false" customHeight="false" outlineLevel="0" collapsed="false">
      <c r="A329" s="404"/>
      <c r="B329" s="404"/>
      <c r="C329" s="460" t="s">
        <v>692</v>
      </c>
      <c r="D329" s="404" t="s">
        <v>814</v>
      </c>
      <c r="E329" s="439"/>
      <c r="F329" s="404"/>
      <c r="G329" s="404"/>
      <c r="H329" s="404"/>
      <c r="I329" s="404"/>
      <c r="J329" s="404"/>
      <c r="K329" s="404"/>
      <c r="L329" s="404"/>
      <c r="M329" s="404"/>
      <c r="N329" s="404"/>
      <c r="O329" s="404"/>
      <c r="P329" s="404"/>
      <c r="Q329" s="404"/>
      <c r="R329" s="404"/>
      <c r="S329" s="404"/>
      <c r="T329" s="404"/>
      <c r="U329" s="404"/>
      <c r="Z329" s="1"/>
      <c r="AA329" s="463"/>
      <c r="AB329" s="463"/>
      <c r="AC329" s="463"/>
      <c r="AD329" s="463"/>
      <c r="AE329" s="463"/>
      <c r="AF329" s="463"/>
      <c r="AG329" s="463"/>
    </row>
    <row r="330" s="433" customFormat="true" ht="15" hidden="false" customHeight="false" outlineLevel="0" collapsed="false">
      <c r="A330" s="404"/>
      <c r="B330" s="404"/>
      <c r="C330" s="460" t="s">
        <v>698</v>
      </c>
      <c r="D330" s="404" t="s">
        <v>14</v>
      </c>
      <c r="E330" s="424" t="n">
        <f aca="false">Геометрия!G39+1E-018</f>
        <v>1</v>
      </c>
      <c r="F330" s="404" t="s">
        <v>699</v>
      </c>
      <c r="G330" s="404"/>
      <c r="H330" s="404"/>
      <c r="I330" s="404"/>
      <c r="J330" s="404"/>
      <c r="K330" s="404"/>
      <c r="L330" s="404"/>
      <c r="M330" s="404"/>
      <c r="N330" s="404"/>
      <c r="O330" s="404"/>
      <c r="P330" s="404"/>
      <c r="Q330" s="404"/>
      <c r="R330" s="404"/>
      <c r="S330" s="404"/>
      <c r="T330" s="404"/>
      <c r="U330" s="404"/>
      <c r="Z330" s="1"/>
      <c r="AA330" s="463"/>
      <c r="AB330" s="463"/>
      <c r="AC330" s="463"/>
      <c r="AD330" s="463"/>
      <c r="AE330" s="463"/>
      <c r="AF330" s="463"/>
      <c r="AG330" s="463"/>
    </row>
    <row r="331" s="433" customFormat="true" ht="15" hidden="false" customHeight="false" outlineLevel="0" collapsed="false">
      <c r="A331" s="404"/>
      <c r="B331" s="404"/>
      <c r="C331" s="460" t="s">
        <v>700</v>
      </c>
      <c r="D331" s="404" t="s">
        <v>815</v>
      </c>
      <c r="E331" s="404"/>
      <c r="F331" s="404"/>
      <c r="I331" s="404"/>
      <c r="J331" s="404"/>
      <c r="K331" s="404"/>
      <c r="L331" s="404"/>
      <c r="M331" s="404"/>
      <c r="N331" s="404"/>
      <c r="O331" s="404"/>
      <c r="P331" s="404"/>
      <c r="Q331" s="404"/>
      <c r="R331" s="404"/>
      <c r="S331" s="404"/>
      <c r="T331" s="404"/>
      <c r="U331" s="404"/>
      <c r="Z331" s="1"/>
      <c r="AA331" s="463"/>
      <c r="AB331" s="463"/>
      <c r="AC331" s="463"/>
      <c r="AD331" s="463"/>
      <c r="AE331" s="463"/>
      <c r="AF331" s="463"/>
      <c r="AG331" s="463"/>
    </row>
    <row r="332" s="433" customFormat="true" ht="15" hidden="false" customHeight="false" outlineLevel="0" collapsed="false">
      <c r="A332" s="404"/>
      <c r="B332" s="404"/>
      <c r="C332" s="460" t="s">
        <v>702</v>
      </c>
      <c r="D332" s="404" t="s">
        <v>14</v>
      </c>
      <c r="E332" s="424" t="n">
        <f aca="false">Геометрия!H39+1E-018</f>
        <v>1</v>
      </c>
      <c r="F332" s="404" t="s">
        <v>703</v>
      </c>
      <c r="G332" s="404"/>
      <c r="H332" s="404"/>
      <c r="I332" s="404"/>
      <c r="J332" s="404"/>
      <c r="K332" s="404"/>
      <c r="L332" s="404"/>
      <c r="M332" s="404"/>
      <c r="N332" s="404"/>
      <c r="O332" s="404"/>
      <c r="P332" s="404"/>
      <c r="Q332" s="404"/>
      <c r="R332" s="404"/>
      <c r="S332" s="404"/>
      <c r="T332" s="404"/>
      <c r="U332" s="404"/>
      <c r="Z332" s="1"/>
      <c r="AA332" s="463"/>
      <c r="AB332" s="463"/>
      <c r="AC332" s="463"/>
      <c r="AD332" s="463"/>
      <c r="AE332" s="463"/>
      <c r="AF332" s="463"/>
      <c r="AG332" s="463"/>
    </row>
    <row r="333" s="433" customFormat="true" ht="15" hidden="false" customHeight="false" outlineLevel="0" collapsed="false">
      <c r="A333" s="404"/>
      <c r="B333" s="404"/>
      <c r="C333" s="460" t="s">
        <v>704</v>
      </c>
      <c r="D333" s="404" t="s">
        <v>14</v>
      </c>
      <c r="E333" s="439" t="n">
        <f aca="false">E178</f>
        <v>0.27</v>
      </c>
      <c r="F333" s="404" t="s">
        <v>816</v>
      </c>
      <c r="G333" s="404"/>
      <c r="H333" s="404"/>
      <c r="I333" s="404"/>
      <c r="J333" s="404"/>
      <c r="K333" s="404"/>
      <c r="L333" s="404"/>
      <c r="M333" s="404"/>
      <c r="N333" s="404"/>
      <c r="O333" s="404"/>
      <c r="P333" s="404"/>
      <c r="Q333" s="404"/>
      <c r="R333" s="404"/>
      <c r="S333" s="404"/>
      <c r="T333" s="404"/>
      <c r="U333" s="404"/>
      <c r="Z333" s="1"/>
      <c r="AA333" s="463"/>
      <c r="AB333" s="463"/>
      <c r="AC333" s="463"/>
      <c r="AD333" s="463"/>
      <c r="AE333" s="463"/>
      <c r="AF333" s="463"/>
      <c r="AG333" s="463"/>
    </row>
    <row r="334" s="433" customFormat="true" ht="15" hidden="false" customHeight="false" outlineLevel="0" collapsed="false">
      <c r="A334" s="404"/>
      <c r="B334" s="404"/>
      <c r="C334" s="460" t="s">
        <v>706</v>
      </c>
      <c r="D334" s="404" t="s">
        <v>14</v>
      </c>
      <c r="E334" s="404" t="n">
        <v>0.2</v>
      </c>
      <c r="F334" s="404" t="s">
        <v>707</v>
      </c>
      <c r="G334" s="404"/>
      <c r="H334" s="404"/>
      <c r="I334" s="404"/>
      <c r="J334" s="404"/>
      <c r="K334" s="404"/>
      <c r="L334" s="404"/>
      <c r="M334" s="404"/>
      <c r="N334" s="404"/>
      <c r="O334" s="404"/>
      <c r="P334" s="404"/>
      <c r="Q334" s="404"/>
      <c r="R334" s="404"/>
      <c r="S334" s="404"/>
      <c r="T334" s="404"/>
      <c r="U334" s="404"/>
      <c r="Z334" s="1"/>
      <c r="AA334" s="463"/>
      <c r="AB334" s="463"/>
      <c r="AC334" s="463"/>
      <c r="AD334" s="463"/>
      <c r="AE334" s="463"/>
      <c r="AF334" s="463"/>
      <c r="AG334" s="463"/>
    </row>
    <row r="335" s="433" customFormat="true" ht="15" hidden="false" customHeight="false" outlineLevel="0" collapsed="false">
      <c r="C335" s="462" t="s">
        <v>708</v>
      </c>
      <c r="D335" s="463" t="s">
        <v>14</v>
      </c>
      <c r="E335" s="404" t="n">
        <f aca="false">Геометрия!I39</f>
        <v>1.4</v>
      </c>
      <c r="F335" s="404" t="s">
        <v>709</v>
      </c>
      <c r="G335" s="404"/>
      <c r="H335" s="404"/>
      <c r="I335" s="404"/>
      <c r="J335" s="404"/>
      <c r="K335" s="404"/>
      <c r="L335" s="404"/>
      <c r="Z335" s="1"/>
      <c r="AA335" s="463"/>
      <c r="AB335" s="463"/>
      <c r="AC335" s="463"/>
      <c r="AD335" s="463"/>
      <c r="AE335" s="463"/>
      <c r="AF335" s="463"/>
      <c r="AG335" s="463"/>
    </row>
    <row r="336" s="433" customFormat="true" ht="15" hidden="false" customHeight="false" outlineLevel="0" collapsed="false">
      <c r="A336" s="500" t="s">
        <v>817</v>
      </c>
      <c r="C336" s="501"/>
      <c r="D336" s="501"/>
      <c r="E336" s="501"/>
      <c r="F336" s="501"/>
      <c r="G336" s="501"/>
      <c r="H336" s="501"/>
      <c r="I336" s="501"/>
      <c r="J336" s="501"/>
      <c r="K336" s="501"/>
      <c r="L336" s="501"/>
      <c r="M336" s="501"/>
      <c r="N336" s="465"/>
      <c r="O336" s="501"/>
      <c r="P336" s="501"/>
      <c r="Q336" s="501"/>
      <c r="R336" s="501"/>
      <c r="S336" s="501"/>
      <c r="T336" s="465"/>
      <c r="Y336" s="1"/>
      <c r="Z336" s="1"/>
      <c r="AA336" s="463"/>
      <c r="AB336" s="463"/>
      <c r="AC336" s="463"/>
      <c r="AD336" s="463"/>
      <c r="AE336" s="463"/>
      <c r="AF336" s="463"/>
      <c r="AG336" s="463"/>
    </row>
    <row r="337" s="433" customFormat="true" ht="15" hidden="false" customHeight="false" outlineLevel="0" collapsed="false">
      <c r="A337" s="1"/>
      <c r="B337" s="1" t="n">
        <v>1</v>
      </c>
      <c r="C337" s="465" t="s">
        <v>818</v>
      </c>
      <c r="D337" s="501"/>
      <c r="E337" s="501"/>
      <c r="F337" s="501"/>
      <c r="G337" s="501"/>
      <c r="H337" s="501"/>
      <c r="I337" s="501"/>
      <c r="J337" s="501"/>
      <c r="K337" s="501"/>
      <c r="L337" s="501"/>
      <c r="M337" s="501"/>
      <c r="N337" s="465"/>
      <c r="O337" s="465"/>
      <c r="P337" s="465"/>
      <c r="Q337" s="465"/>
      <c r="R337" s="465"/>
      <c r="S337" s="465"/>
      <c r="T337" s="465"/>
      <c r="U337" s="2"/>
      <c r="Y337" s="1"/>
      <c r="Z337" s="1"/>
      <c r="AA337" s="463"/>
      <c r="AB337" s="463"/>
      <c r="AC337" s="463"/>
      <c r="AD337" s="463"/>
      <c r="AE337" s="463"/>
      <c r="AF337" s="463"/>
      <c r="AG337" s="463"/>
    </row>
    <row r="338" s="433" customFormat="true" ht="15" hidden="false" customHeight="false" outlineLevel="0" collapsed="false">
      <c r="A338" s="1"/>
      <c r="B338" s="1" t="n">
        <v>2</v>
      </c>
      <c r="C338" s="465" t="s">
        <v>819</v>
      </c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1"/>
      <c r="P338" s="1"/>
      <c r="Q338" s="1"/>
      <c r="R338" s="1"/>
      <c r="S338" s="1"/>
      <c r="T338" s="1"/>
      <c r="U338" s="2"/>
      <c r="V338" s="1"/>
      <c r="W338" s="1"/>
      <c r="X338" s="1"/>
      <c r="Y338" s="1"/>
      <c r="Z338" s="1"/>
      <c r="AA338" s="463"/>
      <c r="AB338" s="463"/>
      <c r="AC338" s="463"/>
      <c r="AD338" s="463"/>
      <c r="AE338" s="463"/>
      <c r="AF338" s="463"/>
      <c r="AG338" s="463"/>
    </row>
    <row r="339" s="433" customFormat="true" ht="15" hidden="false" customHeight="false" outlineLevel="0" collapsed="false">
      <c r="A339" s="1"/>
      <c r="B339" s="1" t="n">
        <v>3</v>
      </c>
      <c r="C339" s="465" t="s">
        <v>820</v>
      </c>
      <c r="D339" s="7"/>
      <c r="E339" s="6"/>
      <c r="F339" s="6"/>
      <c r="G339" s="6"/>
      <c r="H339" s="6"/>
      <c r="I339" s="6"/>
      <c r="J339" s="6"/>
      <c r="K339" s="6"/>
      <c r="L339" s="6"/>
      <c r="M339" s="6"/>
      <c r="N339" s="1"/>
      <c r="O339" s="1"/>
      <c r="P339" s="1"/>
      <c r="Q339" s="1"/>
      <c r="R339" s="1"/>
      <c r="S339" s="1"/>
      <c r="T339" s="1"/>
      <c r="U339" s="2"/>
      <c r="V339" s="1"/>
      <c r="W339" s="1"/>
      <c r="X339" s="1"/>
      <c r="Y339" s="1"/>
      <c r="Z339" s="1"/>
      <c r="AA339" s="463"/>
      <c r="AB339" s="463"/>
      <c r="AC339" s="463"/>
      <c r="AD339" s="463"/>
      <c r="AE339" s="463"/>
      <c r="AF339" s="463"/>
      <c r="AG339" s="463"/>
    </row>
    <row r="340" s="433" customFormat="true" ht="15" hidden="false" customHeight="false" outlineLevel="0" collapsed="false">
      <c r="A340" s="1"/>
      <c r="B340" s="1"/>
      <c r="C340" s="1" t="s">
        <v>821</v>
      </c>
      <c r="D340" s="1"/>
      <c r="E340" s="1"/>
      <c r="F340" s="1"/>
      <c r="G340" s="1"/>
      <c r="H340" s="1" t="s">
        <v>14</v>
      </c>
      <c r="I340" s="6" t="n">
        <v>5</v>
      </c>
      <c r="J340" s="404" t="s">
        <v>822</v>
      </c>
      <c r="K340" s="1"/>
      <c r="L340" s="1"/>
      <c r="M340" s="1"/>
      <c r="N340" s="1"/>
      <c r="O340" s="1"/>
      <c r="P340" s="1"/>
      <c r="Q340" s="1"/>
      <c r="R340" s="1"/>
      <c r="S340" s="1"/>
      <c r="T340" s="21"/>
      <c r="U340" s="2"/>
      <c r="V340" s="1"/>
      <c r="W340" s="1"/>
      <c r="X340" s="1"/>
      <c r="Y340" s="1"/>
      <c r="Z340" s="1"/>
      <c r="AA340" s="463"/>
      <c r="AB340" s="463"/>
      <c r="AC340" s="463"/>
      <c r="AD340" s="463"/>
      <c r="AE340" s="463"/>
      <c r="AF340" s="463"/>
      <c r="AG340" s="463"/>
    </row>
    <row r="341" s="433" customFormat="true" ht="15" hidden="false" customHeight="false" outlineLevel="0" collapsed="false">
      <c r="B341" s="1" t="n">
        <v>4</v>
      </c>
      <c r="C341" s="465" t="s">
        <v>820</v>
      </c>
      <c r="D341" s="7"/>
      <c r="E341" s="6"/>
      <c r="F341" s="6"/>
      <c r="G341" s="6"/>
      <c r="H341" s="6"/>
      <c r="I341" s="6"/>
      <c r="J341" s="6"/>
      <c r="K341" s="6"/>
      <c r="L341" s="6"/>
      <c r="M341" s="6"/>
      <c r="U341" s="2"/>
      <c r="V341" s="1"/>
      <c r="W341" s="1"/>
      <c r="X341" s="1"/>
      <c r="Y341" s="1"/>
      <c r="Z341" s="1"/>
      <c r="AA341" s="463"/>
      <c r="AB341" s="463"/>
      <c r="AC341" s="463"/>
      <c r="AD341" s="463"/>
      <c r="AE341" s="463"/>
      <c r="AF341" s="463"/>
      <c r="AG341" s="463"/>
    </row>
    <row r="342" s="433" customFormat="true" ht="15" hidden="false" customHeight="false" outlineLevel="0" collapsed="false">
      <c r="B342" s="1"/>
      <c r="C342" s="1" t="s">
        <v>821</v>
      </c>
      <c r="D342" s="1"/>
      <c r="E342" s="1"/>
      <c r="F342" s="1"/>
      <c r="G342" s="1"/>
      <c r="H342" s="1" t="s">
        <v>14</v>
      </c>
      <c r="I342" s="6" t="n">
        <v>10</v>
      </c>
      <c r="J342" s="404" t="s">
        <v>823</v>
      </c>
      <c r="K342" s="1"/>
      <c r="L342" s="1"/>
      <c r="M342" s="1"/>
      <c r="U342" s="2"/>
      <c r="V342" s="1"/>
      <c r="W342" s="1"/>
      <c r="X342" s="1"/>
      <c r="Y342" s="1"/>
      <c r="Z342" s="1"/>
      <c r="AA342" s="463"/>
      <c r="AB342" s="463"/>
      <c r="AC342" s="463"/>
      <c r="AD342" s="463"/>
      <c r="AE342" s="463"/>
      <c r="AF342" s="463"/>
      <c r="AG342" s="463"/>
    </row>
    <row r="343" s="433" customFormat="true" ht="15" hidden="false" customHeight="false" outlineLevel="0" collapsed="false">
      <c r="A343" s="1"/>
      <c r="B343" s="1" t="s">
        <v>824</v>
      </c>
      <c r="C343" s="404"/>
      <c r="D343" s="404"/>
      <c r="E343" s="404"/>
      <c r="F343" s="404"/>
      <c r="G343" s="404"/>
      <c r="H343" s="404"/>
      <c r="I343" s="404"/>
      <c r="J343" s="404"/>
      <c r="K343" s="404"/>
      <c r="L343" s="404"/>
      <c r="M343" s="404"/>
      <c r="N343" s="404"/>
      <c r="O343" s="404"/>
      <c r="P343" s="404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463"/>
      <c r="AB343" s="463"/>
      <c r="AC343" s="463"/>
      <c r="AD343" s="463"/>
      <c r="AE343" s="463"/>
      <c r="AF343" s="463"/>
      <c r="AG343" s="463"/>
    </row>
    <row r="344" s="433" customFormat="true" ht="15" hidden="false" customHeight="false" outlineLevel="0" collapsed="false">
      <c r="A344" s="1" t="s">
        <v>621</v>
      </c>
      <c r="B344" s="1"/>
      <c r="C344" s="404"/>
      <c r="D344" s="404"/>
      <c r="E344" s="404"/>
      <c r="F344" s="404"/>
      <c r="G344" s="404"/>
      <c r="H344" s="404"/>
      <c r="I344" s="404"/>
      <c r="J344" s="404"/>
      <c r="K344" s="404"/>
      <c r="L344" s="404"/>
      <c r="M344" s="404"/>
      <c r="N344" s="404"/>
      <c r="O344" s="404"/>
      <c r="P344" s="404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463"/>
      <c r="AB344" s="463"/>
      <c r="AC344" s="463"/>
      <c r="AD344" s="463"/>
      <c r="AE344" s="463"/>
      <c r="AF344" s="463"/>
      <c r="AG344" s="463"/>
    </row>
    <row r="345" s="433" customFormat="true" ht="15" hidden="false" customHeight="false" outlineLevel="0" collapsed="false">
      <c r="A345" s="1" t="s">
        <v>622</v>
      </c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463"/>
      <c r="AB345" s="463"/>
      <c r="AC345" s="463"/>
      <c r="AD345" s="463"/>
      <c r="AE345" s="463"/>
      <c r="AF345" s="463"/>
      <c r="AG345" s="463"/>
    </row>
    <row r="346" s="433" customFormat="true" ht="15" hidden="false" customHeight="false" outlineLevel="0" collapsed="false">
      <c r="A346" s="1" t="s">
        <v>623</v>
      </c>
      <c r="B346" s="1"/>
      <c r="C346" s="442" t="n">
        <v>10</v>
      </c>
      <c r="D346" s="6" t="s">
        <v>624</v>
      </c>
      <c r="E346" s="443" t="n">
        <f aca="false">Q319</f>
        <v>10</v>
      </c>
      <c r="F346" s="1" t="s">
        <v>625</v>
      </c>
      <c r="G346" s="1"/>
      <c r="H346" s="1"/>
      <c r="I346" s="1"/>
      <c r="J346" s="1"/>
      <c r="K346" s="1"/>
      <c r="L346" s="1"/>
      <c r="M346" s="442" t="n">
        <v>60</v>
      </c>
      <c r="N346" s="1" t="s">
        <v>626</v>
      </c>
      <c r="O346" s="1"/>
      <c r="P346" s="404"/>
      <c r="Q346" s="404"/>
      <c r="R346" s="404"/>
      <c r="S346" s="404"/>
      <c r="T346" s="1"/>
      <c r="U346" s="1"/>
      <c r="V346" s="1"/>
      <c r="W346" s="1"/>
      <c r="X346" s="1"/>
      <c r="Y346" s="1"/>
      <c r="Z346" s="1"/>
      <c r="AA346" s="463"/>
      <c r="AB346" s="463"/>
      <c r="AC346" s="463"/>
      <c r="AD346" s="463"/>
      <c r="AE346" s="463"/>
      <c r="AF346" s="463"/>
      <c r="AG346" s="463"/>
    </row>
    <row r="347" s="433" customFormat="true" ht="15" hidden="false" customHeight="false" outlineLevel="0" collapsed="false">
      <c r="A347" s="1"/>
      <c r="B347" s="1" t="s">
        <v>627</v>
      </c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463"/>
      <c r="AB347" s="463"/>
      <c r="AC347" s="463"/>
      <c r="AD347" s="463"/>
      <c r="AE347" s="463"/>
      <c r="AF347" s="463"/>
      <c r="AG347" s="463"/>
    </row>
    <row r="348" s="433" customFormat="true" ht="15" hidden="false" customHeight="false" outlineLevel="0" collapsed="false">
      <c r="A348" s="1" t="s">
        <v>825</v>
      </c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463"/>
      <c r="AB348" s="463"/>
      <c r="AC348" s="463"/>
      <c r="AD348" s="463"/>
      <c r="AE348" s="463"/>
      <c r="AF348" s="463"/>
      <c r="AG348" s="463"/>
    </row>
    <row r="349" s="433" customFormat="true" ht="15" hidden="false" customHeight="false" outlineLevel="0" collapsed="false">
      <c r="A349" s="1" t="s">
        <v>826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 t="s">
        <v>14</v>
      </c>
      <c r="Q349" s="1" t="n">
        <f aca="false">1/((M346+C346)/100)*C346/100</f>
        <v>0.142857142857143</v>
      </c>
      <c r="R349" s="404" t="s">
        <v>636</v>
      </c>
      <c r="S349" s="1"/>
      <c r="T349" s="1"/>
      <c r="U349" s="1"/>
      <c r="V349" s="1"/>
      <c r="W349" s="1"/>
      <c r="X349" s="1"/>
      <c r="Y349" s="1"/>
      <c r="Z349" s="1"/>
      <c r="AA349" s="463"/>
      <c r="AB349" s="463"/>
      <c r="AC349" s="463"/>
      <c r="AD349" s="463"/>
      <c r="AE349" s="463"/>
      <c r="AF349" s="463"/>
      <c r="AG349" s="463"/>
    </row>
    <row r="350" s="433" customFormat="true" ht="15" hidden="false" customHeight="false" outlineLevel="0" collapsed="false">
      <c r="A350" s="1" t="s">
        <v>827</v>
      </c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8" t="s">
        <v>828</v>
      </c>
      <c r="P350" s="1" t="s">
        <v>14</v>
      </c>
      <c r="Q350" s="1" t="n">
        <f aca="false">1-Q349</f>
        <v>0.857142857142857</v>
      </c>
      <c r="R350" s="404" t="s">
        <v>636</v>
      </c>
      <c r="S350" s="1"/>
      <c r="T350" s="1"/>
      <c r="U350" s="1"/>
      <c r="V350" s="1"/>
      <c r="W350" s="1"/>
      <c r="X350" s="1"/>
      <c r="Y350" s="1"/>
      <c r="Z350" s="1"/>
      <c r="AA350" s="463"/>
      <c r="AB350" s="463"/>
      <c r="AC350" s="463"/>
      <c r="AD350" s="463"/>
      <c r="AE350" s="463"/>
      <c r="AF350" s="463"/>
      <c r="AG350" s="463"/>
    </row>
    <row r="351" s="433" customFormat="true" ht="15" hidden="false" customHeight="false" outlineLevel="0" collapsed="false">
      <c r="A351" s="404"/>
      <c r="B351" s="1"/>
      <c r="C351" s="1"/>
      <c r="D351" s="1"/>
      <c r="E351" s="1" t="s">
        <v>639</v>
      </c>
      <c r="F351" s="1"/>
      <c r="G351" s="1"/>
      <c r="H351" s="1"/>
      <c r="I351" s="6" t="s">
        <v>829</v>
      </c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463"/>
      <c r="AB351" s="463"/>
      <c r="AC351" s="463"/>
      <c r="AD351" s="463"/>
      <c r="AE351" s="463"/>
      <c r="AF351" s="463"/>
      <c r="AG351" s="463"/>
    </row>
    <row r="352" s="433" customFormat="true" ht="15" hidden="false" customHeight="false" outlineLevel="0" collapsed="false">
      <c r="A352" s="6" t="s">
        <v>630</v>
      </c>
      <c r="B352" s="1" t="s">
        <v>14</v>
      </c>
      <c r="C352" s="8" t="s">
        <v>830</v>
      </c>
      <c r="D352" s="1" t="s">
        <v>170</v>
      </c>
      <c r="E352" s="153" t="s">
        <v>642</v>
      </c>
      <c r="F352" s="1" t="s">
        <v>17</v>
      </c>
      <c r="G352" s="8" t="s">
        <v>828</v>
      </c>
      <c r="H352" s="1" t="s">
        <v>170</v>
      </c>
      <c r="I352" s="6" t="n">
        <v>0</v>
      </c>
      <c r="J352" s="1" t="s">
        <v>14</v>
      </c>
      <c r="K352" s="8" t="n">
        <f aca="false">Q349</f>
        <v>0.142857142857143</v>
      </c>
      <c r="L352" s="1" t="s">
        <v>170</v>
      </c>
      <c r="M352" s="153" t="n">
        <f aca="false">Q319/100</f>
        <v>0.1</v>
      </c>
      <c r="N352" s="1" t="s">
        <v>17</v>
      </c>
      <c r="O352" s="8" t="n">
        <f aca="false">Q350</f>
        <v>0.857142857142857</v>
      </c>
      <c r="P352" s="1" t="s">
        <v>170</v>
      </c>
      <c r="Q352" s="6" t="n">
        <f aca="false">Данни!C329</f>
        <v>0</v>
      </c>
      <c r="R352" s="1"/>
      <c r="S352" s="1"/>
      <c r="T352" s="1"/>
      <c r="U352" s="1"/>
      <c r="V352" s="1"/>
      <c r="W352" s="1"/>
      <c r="X352" s="1"/>
      <c r="Y352" s="1"/>
      <c r="Z352" s="1"/>
      <c r="AA352" s="463"/>
      <c r="AB352" s="463"/>
      <c r="AC352" s="463"/>
      <c r="AD352" s="463"/>
      <c r="AE352" s="463"/>
      <c r="AF352" s="463"/>
      <c r="AG352" s="463"/>
    </row>
    <row r="353" s="433" customFormat="true" ht="15" hidden="false" customHeight="false" outlineLevel="0" collapsed="false">
      <c r="A353" s="1"/>
      <c r="B353" s="1"/>
      <c r="C353" s="1"/>
      <c r="D353" s="1"/>
      <c r="E353" s="6" t="s">
        <v>644</v>
      </c>
      <c r="F353" s="1"/>
      <c r="G353" s="1"/>
      <c r="H353" s="1"/>
      <c r="I353" s="6"/>
      <c r="J353" s="1"/>
      <c r="K353" s="1"/>
      <c r="L353" s="1"/>
      <c r="M353" s="6" t="n">
        <f aca="false">Q321</f>
        <v>0.23</v>
      </c>
      <c r="N353" s="1"/>
      <c r="O353" s="1"/>
      <c r="P353" s="1"/>
      <c r="Q353" s="6"/>
      <c r="R353" s="1"/>
      <c r="S353" s="1"/>
      <c r="T353" s="1"/>
      <c r="U353" s="1"/>
      <c r="V353" s="1"/>
      <c r="W353" s="1"/>
      <c r="X353" s="1"/>
      <c r="Y353" s="1"/>
      <c r="Z353" s="1"/>
      <c r="AA353" s="463"/>
      <c r="AB353" s="463"/>
      <c r="AC353" s="463"/>
      <c r="AD353" s="463"/>
      <c r="AE353" s="463"/>
      <c r="AF353" s="463"/>
      <c r="AG353" s="463"/>
    </row>
    <row r="354" s="433" customFormat="true" ht="15" hidden="false" customHeight="false" outlineLevel="0" collapsed="false">
      <c r="A354" s="6" t="s">
        <v>630</v>
      </c>
      <c r="B354" s="1" t="s">
        <v>14</v>
      </c>
      <c r="C354" s="1" t="n">
        <f aca="false">K352*M352/M353+O352*Q352</f>
        <v>0.062111801242236</v>
      </c>
      <c r="D354" s="404" t="s">
        <v>831</v>
      </c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V354" s="1"/>
      <c r="W354" s="1"/>
      <c r="X354" s="1"/>
      <c r="Y354" s="1"/>
      <c r="Z354" s="1"/>
      <c r="AA354" s="463"/>
      <c r="AB354" s="463"/>
      <c r="AC354" s="463"/>
      <c r="AD354" s="463"/>
      <c r="AE354" s="463"/>
      <c r="AF354" s="463"/>
      <c r="AG354" s="463"/>
    </row>
    <row r="355" s="433" customFormat="true" ht="15" hidden="false" customHeight="false" outlineLevel="0" collapsed="false">
      <c r="A355" s="404"/>
      <c r="B355" s="1"/>
      <c r="C355" s="1"/>
      <c r="D355" s="1"/>
      <c r="E355" s="1" t="s">
        <v>639</v>
      </c>
      <c r="F355" s="1"/>
      <c r="G355" s="1"/>
      <c r="H355" s="1"/>
      <c r="I355" s="444" t="s">
        <v>832</v>
      </c>
      <c r="J355" s="1"/>
      <c r="K355" s="1"/>
      <c r="L355" s="1"/>
      <c r="M355" s="1"/>
      <c r="N355" s="1"/>
      <c r="O355" s="1"/>
      <c r="P355" s="1"/>
      <c r="Q355" s="1"/>
      <c r="R355" s="1"/>
      <c r="V355" s="1"/>
      <c r="W355" s="1"/>
      <c r="X355" s="1"/>
      <c r="Y355" s="1"/>
      <c r="Z355" s="1"/>
      <c r="AA355" s="463"/>
      <c r="AB355" s="463"/>
      <c r="AC355" s="463"/>
      <c r="AD355" s="463"/>
      <c r="AE355" s="463"/>
      <c r="AF355" s="463"/>
      <c r="AG355" s="463"/>
    </row>
    <row r="356" s="433" customFormat="true" ht="15" hidden="false" customHeight="false" outlineLevel="0" collapsed="false">
      <c r="A356" s="6" t="s">
        <v>632</v>
      </c>
      <c r="B356" s="1" t="s">
        <v>14</v>
      </c>
      <c r="C356" s="8" t="s">
        <v>830</v>
      </c>
      <c r="D356" s="1" t="s">
        <v>170</v>
      </c>
      <c r="E356" s="153" t="s">
        <v>642</v>
      </c>
      <c r="F356" s="1" t="s">
        <v>17</v>
      </c>
      <c r="G356" s="8" t="s">
        <v>828</v>
      </c>
      <c r="H356" s="1" t="s">
        <v>170</v>
      </c>
      <c r="I356" s="6" t="s">
        <v>833</v>
      </c>
      <c r="J356" s="1" t="s">
        <v>14</v>
      </c>
      <c r="K356" s="8" t="n">
        <f aca="false">K352</f>
        <v>0.142857142857143</v>
      </c>
      <c r="L356" s="1" t="s">
        <v>170</v>
      </c>
      <c r="M356" s="153" t="n">
        <f aca="false">M352</f>
        <v>0.1</v>
      </c>
      <c r="N356" s="1" t="s">
        <v>17</v>
      </c>
      <c r="O356" s="8" t="n">
        <f aca="false">O352</f>
        <v>0.857142857142857</v>
      </c>
      <c r="P356" s="1" t="s">
        <v>170</v>
      </c>
      <c r="Q356" s="6" t="n">
        <f aca="false">Q115</f>
        <v>0.15</v>
      </c>
      <c r="R356" s="1"/>
      <c r="V356" s="1"/>
      <c r="W356" s="1"/>
      <c r="X356" s="1"/>
      <c r="Y356" s="1"/>
      <c r="Z356" s="1"/>
      <c r="AA356" s="463"/>
      <c r="AB356" s="463"/>
      <c r="AC356" s="463"/>
      <c r="AD356" s="463"/>
      <c r="AE356" s="463"/>
      <c r="AF356" s="463"/>
      <c r="AG356" s="463"/>
    </row>
    <row r="357" s="433" customFormat="true" ht="15" hidden="false" customHeight="false" outlineLevel="0" collapsed="false">
      <c r="A357" s="1"/>
      <c r="B357" s="1"/>
      <c r="C357" s="1"/>
      <c r="D357" s="1"/>
      <c r="E357" s="6" t="s">
        <v>644</v>
      </c>
      <c r="F357" s="1"/>
      <c r="G357" s="1"/>
      <c r="H357" s="1"/>
      <c r="I357" s="6"/>
      <c r="J357" s="1"/>
      <c r="K357" s="1"/>
      <c r="L357" s="1"/>
      <c r="M357" s="6" t="n">
        <f aca="false">M353</f>
        <v>0.23</v>
      </c>
      <c r="N357" s="1"/>
      <c r="O357" s="1"/>
      <c r="P357" s="1"/>
      <c r="Q357" s="6"/>
      <c r="R357" s="1"/>
      <c r="V357" s="1"/>
      <c r="W357" s="1"/>
      <c r="X357" s="1"/>
      <c r="Y357" s="1"/>
      <c r="Z357" s="1"/>
      <c r="AA357" s="463"/>
      <c r="AB357" s="463"/>
      <c r="AC357" s="463"/>
      <c r="AD357" s="463"/>
      <c r="AE357" s="463"/>
      <c r="AF357" s="463"/>
      <c r="AG357" s="463"/>
    </row>
    <row r="358" s="433" customFormat="true" ht="15" hidden="false" customHeight="false" outlineLevel="0" collapsed="false">
      <c r="A358" s="6" t="s">
        <v>632</v>
      </c>
      <c r="B358" s="1" t="s">
        <v>14</v>
      </c>
      <c r="C358" s="1" t="n">
        <f aca="false">K356*M356/M357+O356*Q356</f>
        <v>0.190683229813665</v>
      </c>
      <c r="D358" s="404" t="s">
        <v>834</v>
      </c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V358" s="1"/>
      <c r="W358" s="1"/>
      <c r="X358" s="1"/>
      <c r="Y358" s="1"/>
      <c r="Z358" s="1"/>
      <c r="AA358" s="463"/>
      <c r="AB358" s="463"/>
      <c r="AC358" s="463"/>
      <c r="AD358" s="463"/>
      <c r="AE358" s="463"/>
      <c r="AF358" s="463"/>
      <c r="AG358" s="463"/>
    </row>
    <row r="359" s="1" customFormat="true" ht="15" hidden="false" customHeight="false" outlineLevel="0" collapsed="false">
      <c r="A359" s="404"/>
      <c r="E359" s="1" t="s">
        <v>639</v>
      </c>
      <c r="I359" s="444" t="s">
        <v>646</v>
      </c>
      <c r="K359" s="444" t="s">
        <v>647</v>
      </c>
      <c r="T359" s="433"/>
      <c r="U359" s="433"/>
      <c r="AA359" s="463"/>
    </row>
    <row r="360" s="1" customFormat="true" ht="15" hidden="false" customHeight="false" outlineLevel="0" collapsed="false">
      <c r="A360" s="6" t="s">
        <v>634</v>
      </c>
      <c r="B360" s="1" t="s">
        <v>14</v>
      </c>
      <c r="C360" s="8" t="s">
        <v>830</v>
      </c>
      <c r="D360" s="1" t="s">
        <v>170</v>
      </c>
      <c r="E360" s="153" t="n">
        <f aca="false">M352</f>
        <v>0.1</v>
      </c>
      <c r="F360" s="1" t="s">
        <v>17</v>
      </c>
      <c r="G360" s="8" t="s">
        <v>828</v>
      </c>
      <c r="H360" s="1" t="s">
        <v>648</v>
      </c>
      <c r="I360" s="6" t="n">
        <f aca="false">I119</f>
        <v>0.14</v>
      </c>
      <c r="J360" s="1" t="s">
        <v>17</v>
      </c>
      <c r="K360" s="153" t="n">
        <v>0.05</v>
      </c>
      <c r="L360" s="1" t="s">
        <v>649</v>
      </c>
      <c r="M360" s="92" t="n">
        <f aca="false">K352*M352/M353</f>
        <v>0.062111801242236</v>
      </c>
      <c r="N360" s="1" t="s">
        <v>17</v>
      </c>
      <c r="O360" s="8" t="n">
        <f aca="false">O352*(I360+K360/K361)</f>
        <v>1.16529616724739</v>
      </c>
      <c r="P360" s="1" t="s">
        <v>14</v>
      </c>
      <c r="Q360" s="6" t="n">
        <f aca="false">M360+O360</f>
        <v>1.22740796848962</v>
      </c>
      <c r="T360" s="433"/>
      <c r="U360" s="433"/>
    </row>
    <row r="361" s="1" customFormat="true" ht="15" hidden="false" customHeight="false" outlineLevel="0" collapsed="false">
      <c r="E361" s="6" t="n">
        <f aca="false">M353</f>
        <v>0.23</v>
      </c>
      <c r="I361" s="6"/>
      <c r="K361" s="6" t="n">
        <v>0.041</v>
      </c>
      <c r="M361" s="92"/>
      <c r="Q361" s="6"/>
      <c r="T361" s="433"/>
      <c r="U361" s="433"/>
    </row>
    <row r="362" s="1" customFormat="true" ht="12.75" hidden="false" customHeight="false" outlineLevel="0" collapsed="false">
      <c r="A362" s="6" t="s">
        <v>634</v>
      </c>
      <c r="B362" s="1" t="s">
        <v>14</v>
      </c>
      <c r="C362" s="1" t="n">
        <f aca="false">Q360</f>
        <v>1.22740796848962</v>
      </c>
      <c r="D362" s="404" t="s">
        <v>650</v>
      </c>
    </row>
    <row r="363" s="1" customFormat="true" ht="12.75" hidden="false" customHeight="false" outlineLevel="0" collapsed="false">
      <c r="A363" s="404"/>
      <c r="B363" s="404"/>
      <c r="C363" s="404"/>
      <c r="D363" s="404"/>
      <c r="E363" s="1" t="s">
        <v>639</v>
      </c>
      <c r="F363" s="404"/>
      <c r="G363" s="404"/>
      <c r="H363" s="404"/>
      <c r="I363" s="444" t="s">
        <v>651</v>
      </c>
      <c r="J363" s="404"/>
      <c r="K363" s="404"/>
      <c r="L363" s="404"/>
      <c r="M363" s="404"/>
      <c r="N363" s="404"/>
      <c r="O363" s="404"/>
      <c r="P363" s="404"/>
      <c r="Q363" s="404"/>
      <c r="R363" s="404"/>
      <c r="S363" s="404"/>
    </row>
    <row r="364" s="1" customFormat="true" ht="12.75" hidden="false" customHeight="false" outlineLevel="0" collapsed="false">
      <c r="A364" s="6" t="s">
        <v>835</v>
      </c>
      <c r="B364" s="1" t="s">
        <v>14</v>
      </c>
      <c r="C364" s="8" t="s">
        <v>830</v>
      </c>
      <c r="D364" s="1" t="s">
        <v>170</v>
      </c>
      <c r="E364" s="153" t="s">
        <v>642</v>
      </c>
      <c r="F364" s="1" t="s">
        <v>17</v>
      </c>
      <c r="G364" s="8" t="s">
        <v>828</v>
      </c>
      <c r="H364" s="1" t="s">
        <v>170</v>
      </c>
      <c r="I364" s="153" t="s">
        <v>652</v>
      </c>
      <c r="J364" s="1" t="s">
        <v>14</v>
      </c>
      <c r="K364" s="8" t="n">
        <f aca="false">K352</f>
        <v>0.142857142857143</v>
      </c>
      <c r="L364" s="1" t="s">
        <v>170</v>
      </c>
      <c r="M364" s="153" t="n">
        <f aca="false">M352</f>
        <v>0.1</v>
      </c>
      <c r="N364" s="1" t="s">
        <v>17</v>
      </c>
      <c r="O364" s="8" t="n">
        <f aca="false">O352</f>
        <v>0.857142857142857</v>
      </c>
      <c r="P364" s="1" t="s">
        <v>170</v>
      </c>
      <c r="Q364" s="153" t="n">
        <v>0.1</v>
      </c>
    </row>
    <row r="365" s="1" customFormat="true" ht="12.75" hidden="false" customHeight="false" outlineLevel="0" collapsed="false">
      <c r="E365" s="6" t="s">
        <v>644</v>
      </c>
      <c r="I365" s="6" t="s">
        <v>653</v>
      </c>
      <c r="M365" s="6" t="n">
        <f aca="false">M353</f>
        <v>0.23</v>
      </c>
      <c r="Q365" s="6" t="n">
        <f aca="false">K361</f>
        <v>0.041</v>
      </c>
    </row>
    <row r="366" s="1" customFormat="true" ht="12.75" hidden="false" customHeight="false" outlineLevel="0" collapsed="false">
      <c r="A366" s="6" t="s">
        <v>835</v>
      </c>
      <c r="B366" s="1" t="s">
        <v>14</v>
      </c>
      <c r="C366" s="1" t="n">
        <f aca="false">K364*M364/M365+O364*Q364/Q365</f>
        <v>2.15270413573701</v>
      </c>
      <c r="D366" s="404" t="s">
        <v>654</v>
      </c>
    </row>
    <row r="367" s="1" customFormat="true" ht="12.75" hidden="false" customHeight="false" outlineLevel="0" collapsed="false">
      <c r="A367" s="404" t="s">
        <v>836</v>
      </c>
      <c r="B367" s="404"/>
    </row>
    <row r="368" s="1" customFormat="true" ht="12.75" hidden="false" customHeight="false" outlineLevel="0" collapsed="false">
      <c r="C368" s="404" t="s">
        <v>837</v>
      </c>
      <c r="D368" s="404"/>
    </row>
    <row r="369" s="1" customFormat="true" ht="14.25" hidden="false" customHeight="false" outlineLevel="0" collapsed="false">
      <c r="D369" s="1" t="n">
        <v>1</v>
      </c>
      <c r="E369" s="404" t="s">
        <v>726</v>
      </c>
      <c r="F369" s="8" t="s">
        <v>14</v>
      </c>
      <c r="G369" s="153" t="n">
        <f aca="false">Q315/100</f>
        <v>0.02</v>
      </c>
      <c r="H369" s="6" t="s">
        <v>17</v>
      </c>
      <c r="I369" s="244" t="n">
        <f aca="false">C354</f>
        <v>0.062111801242236</v>
      </c>
      <c r="J369" s="1" t="s">
        <v>14</v>
      </c>
      <c r="K369" s="502" t="n">
        <f aca="false">G369/G370+I369</f>
        <v>0.179758860065765</v>
      </c>
      <c r="L369" s="6" t="s">
        <v>21</v>
      </c>
      <c r="M369" s="1" t="s">
        <v>838</v>
      </c>
    </row>
    <row r="370" s="1" customFormat="true" ht="12.75" hidden="false" customHeight="false" outlineLevel="0" collapsed="false">
      <c r="E370" s="406" t="s">
        <v>727</v>
      </c>
      <c r="F370" s="7"/>
      <c r="G370" s="6" t="n">
        <f aca="false">Q317</f>
        <v>0.17</v>
      </c>
      <c r="H370" s="6"/>
      <c r="I370" s="6"/>
      <c r="J370" s="6"/>
      <c r="K370" s="6"/>
      <c r="L370" s="6"/>
      <c r="M370" s="6"/>
      <c r="N370" s="6"/>
      <c r="O370" s="6"/>
    </row>
    <row r="371" s="1" customFormat="true" ht="12.75" hidden="false" customHeight="false" outlineLevel="0" collapsed="false">
      <c r="C371" s="404" t="s">
        <v>839</v>
      </c>
    </row>
    <row r="372" s="1" customFormat="true" ht="14.25" hidden="false" customHeight="false" outlineLevel="0" collapsed="false">
      <c r="D372" s="1" t="n">
        <v>2</v>
      </c>
      <c r="E372" s="404" t="s">
        <v>726</v>
      </c>
      <c r="F372" s="8" t="s">
        <v>14</v>
      </c>
      <c r="G372" s="153" t="n">
        <f aca="false">G369</f>
        <v>0.02</v>
      </c>
      <c r="H372" s="6" t="s">
        <v>17</v>
      </c>
      <c r="I372" s="244" t="n">
        <f aca="false">C358</f>
        <v>0.190683229813665</v>
      </c>
      <c r="J372" s="6" t="s">
        <v>17</v>
      </c>
      <c r="K372" s="153" t="n">
        <f aca="false">Q323/100</f>
        <v>0.018</v>
      </c>
      <c r="L372" s="1" t="s">
        <v>14</v>
      </c>
      <c r="M372" s="503" t="n">
        <f aca="false">G372/G373+I372+K372/K373</f>
        <v>0.39404457435148</v>
      </c>
      <c r="N372" s="6" t="s">
        <v>21</v>
      </c>
      <c r="O372" s="1" t="s">
        <v>838</v>
      </c>
    </row>
    <row r="373" s="1" customFormat="true" ht="12.75" hidden="false" customHeight="false" outlineLevel="0" collapsed="false">
      <c r="E373" s="406" t="s">
        <v>727</v>
      </c>
      <c r="F373" s="7"/>
      <c r="G373" s="6" t="n">
        <f aca="false">G370</f>
        <v>0.17</v>
      </c>
      <c r="H373" s="6"/>
      <c r="I373" s="6"/>
      <c r="J373" s="6"/>
      <c r="K373" s="6" t="n">
        <f aca="false">Q325</f>
        <v>0.21</v>
      </c>
      <c r="L373" s="6"/>
      <c r="M373" s="6"/>
      <c r="N373" s="6"/>
      <c r="O373" s="6"/>
    </row>
    <row r="374" s="1" customFormat="true" ht="12.75" hidden="false" customHeight="false" outlineLevel="0" collapsed="false">
      <c r="C374" s="404" t="s">
        <v>840</v>
      </c>
    </row>
    <row r="375" s="1" customFormat="true" ht="14.25" hidden="false" customHeight="false" outlineLevel="0" collapsed="false">
      <c r="D375" s="1" t="n">
        <v>3</v>
      </c>
      <c r="E375" s="404" t="s">
        <v>726</v>
      </c>
      <c r="F375" s="8" t="s">
        <v>14</v>
      </c>
      <c r="G375" s="153" t="n">
        <f aca="false">G372</f>
        <v>0.02</v>
      </c>
      <c r="H375" s="6" t="s">
        <v>17</v>
      </c>
      <c r="I375" s="244" t="n">
        <f aca="false">C362</f>
        <v>1.22740796848962</v>
      </c>
      <c r="J375" s="6" t="s">
        <v>17</v>
      </c>
      <c r="K375" s="153" t="n">
        <f aca="false">K372</f>
        <v>0.018</v>
      </c>
      <c r="L375" s="1" t="s">
        <v>14</v>
      </c>
      <c r="M375" s="503" t="n">
        <f aca="false">G375/G376+I375+K375/K376</f>
        <v>1.43076931302744</v>
      </c>
      <c r="N375" s="6" t="s">
        <v>21</v>
      </c>
      <c r="O375" s="1" t="s">
        <v>838</v>
      </c>
    </row>
    <row r="376" s="1" customFormat="true" ht="12.75" hidden="false" customHeight="false" outlineLevel="0" collapsed="false">
      <c r="E376" s="406" t="s">
        <v>727</v>
      </c>
      <c r="F376" s="7"/>
      <c r="G376" s="6" t="n">
        <f aca="false">G373</f>
        <v>0.17</v>
      </c>
      <c r="H376" s="6"/>
      <c r="I376" s="6"/>
      <c r="J376" s="6"/>
      <c r="K376" s="6" t="n">
        <f aca="false">K373</f>
        <v>0.21</v>
      </c>
      <c r="L376" s="6"/>
      <c r="M376" s="6"/>
      <c r="N376" s="6"/>
      <c r="O376" s="6"/>
    </row>
    <row r="377" s="1" customFormat="true" ht="12.75" hidden="false" customHeight="false" outlineLevel="0" collapsed="false">
      <c r="C377" s="404" t="s">
        <v>841</v>
      </c>
    </row>
    <row r="378" s="1" customFormat="true" ht="14.25" hidden="false" customHeight="false" outlineLevel="0" collapsed="false">
      <c r="D378" s="1" t="n">
        <v>4</v>
      </c>
      <c r="E378" s="404" t="s">
        <v>726</v>
      </c>
      <c r="F378" s="8" t="s">
        <v>14</v>
      </c>
      <c r="G378" s="153" t="n">
        <f aca="false">G375</f>
        <v>0.02</v>
      </c>
      <c r="H378" s="6" t="s">
        <v>17</v>
      </c>
      <c r="I378" s="244" t="n">
        <f aca="false">C366</f>
        <v>2.15270413573701</v>
      </c>
      <c r="J378" s="6" t="s">
        <v>17</v>
      </c>
      <c r="K378" s="153" t="n">
        <f aca="false">K375</f>
        <v>0.018</v>
      </c>
      <c r="L378" s="1" t="s">
        <v>14</v>
      </c>
      <c r="M378" s="503" t="n">
        <f aca="false">G378/G379+I378+K378/K379</f>
        <v>2.35606548027483</v>
      </c>
      <c r="N378" s="6" t="s">
        <v>21</v>
      </c>
      <c r="O378" s="1" t="s">
        <v>838</v>
      </c>
    </row>
    <row r="379" s="1" customFormat="true" ht="12.75" hidden="false" customHeight="false" outlineLevel="0" collapsed="false">
      <c r="E379" s="406" t="s">
        <v>727</v>
      </c>
      <c r="F379" s="7"/>
      <c r="G379" s="6" t="n">
        <f aca="false">G376</f>
        <v>0.17</v>
      </c>
      <c r="H379" s="6"/>
      <c r="I379" s="6"/>
      <c r="J379" s="6"/>
      <c r="K379" s="6" t="n">
        <f aca="false">K376</f>
        <v>0.21</v>
      </c>
      <c r="L379" s="6"/>
      <c r="M379" s="6"/>
      <c r="N379" s="6"/>
      <c r="O379" s="6"/>
    </row>
    <row r="380" s="1" customFormat="true" ht="12.75" hidden="false" customHeight="false" outlineLevel="0" collapsed="false">
      <c r="A380" s="437" t="s">
        <v>778</v>
      </c>
      <c r="B380" s="404"/>
      <c r="C380" s="404"/>
      <c r="D380" s="404" t="s">
        <v>779</v>
      </c>
      <c r="E380" s="404"/>
      <c r="F380" s="404"/>
      <c r="G380" s="404"/>
      <c r="H380" s="404"/>
      <c r="I380" s="404"/>
      <c r="J380" s="404"/>
      <c r="K380" s="404"/>
      <c r="L380" s="404"/>
      <c r="M380" s="404"/>
      <c r="N380" s="404"/>
      <c r="O380" s="404"/>
      <c r="P380" s="404"/>
      <c r="Q380" s="404"/>
      <c r="R380" s="404"/>
      <c r="S380" s="404"/>
      <c r="T380" s="404"/>
      <c r="U380" s="404"/>
    </row>
    <row r="381" s="1" customFormat="true" ht="12.75" hidden="false" customHeight="false" outlineLevel="0" collapsed="false">
      <c r="A381" s="404"/>
      <c r="B381" s="404"/>
      <c r="C381" s="404"/>
      <c r="D381" s="404"/>
      <c r="E381" s="406" t="s">
        <v>713</v>
      </c>
      <c r="F381" s="404" t="s">
        <v>14</v>
      </c>
      <c r="G381" s="404" t="n">
        <v>0.1</v>
      </c>
      <c r="H381" s="406" t="s">
        <v>21</v>
      </c>
      <c r="I381" s="404" t="s">
        <v>580</v>
      </c>
      <c r="J381" s="404"/>
      <c r="K381" s="404"/>
      <c r="L381" s="404"/>
      <c r="M381" s="404"/>
      <c r="N381" s="404"/>
      <c r="O381" s="404"/>
      <c r="P381" s="404"/>
      <c r="Q381" s="404"/>
      <c r="R381" s="404"/>
      <c r="S381" s="404"/>
      <c r="T381" s="404"/>
      <c r="U381" s="404"/>
    </row>
    <row r="382" s="1" customFormat="true" ht="12.75" hidden="false" customHeight="false" outlineLevel="0" collapsed="false">
      <c r="A382" s="404"/>
      <c r="B382" s="404"/>
      <c r="C382" s="404"/>
      <c r="D382" s="404"/>
      <c r="E382" s="406" t="s">
        <v>715</v>
      </c>
      <c r="F382" s="404" t="s">
        <v>14</v>
      </c>
      <c r="G382" s="404" t="n">
        <v>0.17</v>
      </c>
      <c r="H382" s="406" t="s">
        <v>21</v>
      </c>
      <c r="I382" s="404" t="s">
        <v>580</v>
      </c>
      <c r="J382" s="404"/>
      <c r="K382" s="404"/>
      <c r="L382" s="404"/>
      <c r="M382" s="404"/>
      <c r="N382" s="404"/>
      <c r="O382" s="404"/>
      <c r="P382" s="404"/>
      <c r="Q382" s="404"/>
      <c r="R382" s="404"/>
      <c r="S382" s="404"/>
      <c r="T382" s="404"/>
      <c r="U382" s="404"/>
    </row>
    <row r="383" s="1" customFormat="true" ht="12.75" hidden="false" customHeight="false" outlineLevel="0" collapsed="false">
      <c r="A383" s="404"/>
      <c r="B383" s="404" t="s">
        <v>780</v>
      </c>
      <c r="C383" s="404"/>
      <c r="D383" s="404"/>
      <c r="E383" s="404"/>
      <c r="F383" s="404"/>
      <c r="G383" s="404"/>
      <c r="H383" s="404"/>
      <c r="I383" s="404"/>
      <c r="J383" s="404"/>
      <c r="K383" s="404"/>
      <c r="L383" s="404"/>
      <c r="M383" s="404"/>
      <c r="N383" s="404"/>
      <c r="O383" s="404"/>
      <c r="P383" s="404"/>
      <c r="Q383" s="404"/>
      <c r="R383" s="404"/>
      <c r="S383" s="404"/>
      <c r="T383" s="404"/>
      <c r="U383" s="404"/>
    </row>
    <row r="384" s="1" customFormat="true" ht="12.75" hidden="false" customHeight="false" outlineLevel="0" collapsed="false">
      <c r="A384" s="413" t="s">
        <v>692</v>
      </c>
      <c r="B384" s="404" t="s">
        <v>14</v>
      </c>
      <c r="C384" s="456"/>
      <c r="D384" s="456"/>
      <c r="E384" s="457" t="n">
        <v>1</v>
      </c>
      <c r="F384" s="456"/>
      <c r="G384" s="456"/>
      <c r="H384" s="404" t="s">
        <v>14</v>
      </c>
      <c r="I384" s="456"/>
      <c r="J384" s="456"/>
      <c r="K384" s="457" t="n">
        <v>1</v>
      </c>
      <c r="L384" s="456"/>
      <c r="M384" s="456"/>
      <c r="N384" s="404" t="s">
        <v>14</v>
      </c>
      <c r="O384" s="404" t="n">
        <f aca="false">K384/(I385+K385+M385)</f>
        <v>0.557717516208975</v>
      </c>
      <c r="P384" s="406" t="s">
        <v>21</v>
      </c>
      <c r="Q384" s="404" t="s">
        <v>474</v>
      </c>
      <c r="R384" s="404"/>
      <c r="S384" s="404"/>
      <c r="T384" s="404"/>
      <c r="U384" s="404"/>
    </row>
    <row r="385" s="1" customFormat="true" ht="12.75" hidden="false" customHeight="false" outlineLevel="0" collapsed="false">
      <c r="A385" s="413"/>
      <c r="B385" s="404"/>
      <c r="C385" s="406" t="n">
        <f aca="false">C266</f>
        <v>0.1</v>
      </c>
      <c r="D385" s="404" t="s">
        <v>17</v>
      </c>
      <c r="E385" s="406" t="n">
        <f aca="false">E266</f>
        <v>1.59302240101296</v>
      </c>
      <c r="F385" s="17" t="s">
        <v>17</v>
      </c>
      <c r="G385" s="406" t="s">
        <v>713</v>
      </c>
      <c r="H385" s="404"/>
      <c r="I385" s="406" t="n">
        <f aca="false">C385</f>
        <v>0.1</v>
      </c>
      <c r="J385" s="404" t="s">
        <v>17</v>
      </c>
      <c r="K385" s="406" t="n">
        <f aca="false">E385</f>
        <v>1.59302240101296</v>
      </c>
      <c r="L385" s="17" t="s">
        <v>17</v>
      </c>
      <c r="M385" s="406" t="n">
        <f aca="false">G381</f>
        <v>0.1</v>
      </c>
      <c r="N385" s="404"/>
      <c r="O385" s="404" t="s">
        <v>842</v>
      </c>
      <c r="P385" s="404"/>
      <c r="Q385" s="404"/>
      <c r="R385" s="404"/>
      <c r="S385" s="404"/>
      <c r="T385" s="404"/>
      <c r="U385" s="404"/>
    </row>
    <row r="386" s="1" customFormat="true" ht="12.75" hidden="false" customHeight="false" outlineLevel="0" collapsed="false"/>
    <row r="387" s="1" customFormat="true" ht="12.75" hidden="false" customHeight="false" outlineLevel="0" collapsed="false">
      <c r="A387" s="413" t="s">
        <v>700</v>
      </c>
      <c r="B387" s="404" t="s">
        <v>14</v>
      </c>
      <c r="C387" s="456"/>
      <c r="D387" s="456"/>
      <c r="E387" s="457" t="n">
        <v>1</v>
      </c>
      <c r="F387" s="456"/>
      <c r="G387" s="456"/>
      <c r="H387" s="404" t="s">
        <v>14</v>
      </c>
      <c r="I387" s="456"/>
      <c r="J387" s="456"/>
      <c r="K387" s="457" t="n">
        <v>1</v>
      </c>
      <c r="L387" s="456"/>
      <c r="M387" s="456"/>
      <c r="N387" s="404" t="s">
        <v>14</v>
      </c>
      <c r="O387" s="404" t="n">
        <f aca="false">K387/(I388+K388+M388)</f>
        <v>2.56568894888308</v>
      </c>
      <c r="Q387" s="404" t="s">
        <v>474</v>
      </c>
      <c r="R387" s="404"/>
      <c r="S387" s="404"/>
      <c r="T387" s="404"/>
      <c r="U387" s="404"/>
    </row>
    <row r="388" s="1" customFormat="true" ht="12.75" hidden="false" customHeight="false" outlineLevel="0" collapsed="false">
      <c r="A388" s="404"/>
      <c r="B388" s="404"/>
      <c r="C388" s="406" t="s">
        <v>715</v>
      </c>
      <c r="D388" s="404" t="s">
        <v>17</v>
      </c>
      <c r="E388" s="404" t="s">
        <v>726</v>
      </c>
      <c r="F388" s="17" t="s">
        <v>17</v>
      </c>
      <c r="G388" s="406" t="n">
        <f aca="false">G301</f>
        <v>0.04</v>
      </c>
      <c r="H388" s="404"/>
      <c r="I388" s="406" t="n">
        <f aca="false">G382</f>
        <v>0.17</v>
      </c>
      <c r="J388" s="404" t="s">
        <v>17</v>
      </c>
      <c r="K388" s="439" t="n">
        <f aca="false">K369</f>
        <v>0.179758860065765</v>
      </c>
      <c r="L388" s="406" t="str">
        <f aca="false">F388</f>
        <v>+</v>
      </c>
      <c r="M388" s="406" t="n">
        <f aca="false">G388</f>
        <v>0.04</v>
      </c>
      <c r="N388" s="404"/>
      <c r="O388" s="404" t="s">
        <v>843</v>
      </c>
      <c r="P388" s="404"/>
      <c r="Q388" s="404"/>
      <c r="R388" s="404"/>
      <c r="S388" s="404"/>
      <c r="T388" s="404"/>
    </row>
    <row r="389" s="1" customFormat="true" ht="12.75" hidden="false" customHeight="false" outlineLevel="0" collapsed="false">
      <c r="E389" s="406" t="s">
        <v>727</v>
      </c>
      <c r="K389" s="406"/>
    </row>
    <row r="390" s="1" customFormat="true" ht="12.75" hidden="false" customHeight="false" outlineLevel="0" collapsed="false">
      <c r="E390" s="413" t="s">
        <v>700</v>
      </c>
      <c r="F390" s="1" t="s">
        <v>844</v>
      </c>
    </row>
    <row r="391" s="1" customFormat="true" ht="12.75" hidden="false" customHeight="false" outlineLevel="0" collapsed="false">
      <c r="E391" s="413" t="s">
        <v>700</v>
      </c>
      <c r="F391" s="1" t="s">
        <v>14</v>
      </c>
      <c r="G391" s="1" t="n">
        <f aca="false">O387</f>
        <v>2.56568894888308</v>
      </c>
      <c r="H391" s="404" t="s">
        <v>474</v>
      </c>
      <c r="K391" s="404" t="s">
        <v>837</v>
      </c>
    </row>
    <row r="392" s="1" customFormat="true" ht="12.75" hidden="false" customHeight="false" outlineLevel="0" collapsed="false">
      <c r="E392" s="413" t="s">
        <v>700</v>
      </c>
      <c r="F392" s="1" t="s">
        <v>14</v>
      </c>
      <c r="G392" s="1" t="n">
        <f aca="false">K387/(I388+M388+M372)</f>
        <v>1.65550696498455</v>
      </c>
      <c r="H392" s="404" t="s">
        <v>474</v>
      </c>
      <c r="K392" s="404" t="s">
        <v>839</v>
      </c>
    </row>
    <row r="393" s="1" customFormat="true" ht="12.75" hidden="false" customHeight="false" outlineLevel="0" collapsed="false">
      <c r="E393" s="413" t="s">
        <v>700</v>
      </c>
      <c r="F393" s="1" t="s">
        <v>14</v>
      </c>
      <c r="G393" s="1" t="n">
        <f aca="false">K387/(I388+M388+M375)</f>
        <v>0.609470199168259</v>
      </c>
      <c r="H393" s="404" t="s">
        <v>474</v>
      </c>
      <c r="K393" s="404" t="s">
        <v>840</v>
      </c>
    </row>
    <row r="394" s="1" customFormat="true" ht="12.75" hidden="false" customHeight="false" outlineLevel="0" collapsed="false">
      <c r="E394" s="413" t="s">
        <v>700</v>
      </c>
      <c r="F394" s="1" t="s">
        <v>14</v>
      </c>
      <c r="G394" s="1" t="n">
        <f aca="false">K387/(I388+M388+M378)</f>
        <v>0.389701668833837</v>
      </c>
      <c r="H394" s="404" t="s">
        <v>474</v>
      </c>
      <c r="K394" s="404" t="s">
        <v>841</v>
      </c>
    </row>
    <row r="395" s="1" customFormat="true" ht="12.75" hidden="false" customHeight="false" outlineLevel="0" collapsed="false"/>
    <row r="396" s="1" customFormat="true" ht="12.75" hidden="false" customHeight="false" outlineLevel="0" collapsed="false">
      <c r="A396" s="8" t="s">
        <v>763</v>
      </c>
      <c r="B396" s="404" t="s">
        <v>14</v>
      </c>
      <c r="C396" s="481" t="s">
        <v>766</v>
      </c>
      <c r="D396" s="456" t="s">
        <v>170</v>
      </c>
      <c r="E396" s="456" t="s">
        <v>767</v>
      </c>
      <c r="F396" s="456" t="s">
        <v>17</v>
      </c>
      <c r="G396" s="481" t="s">
        <v>768</v>
      </c>
      <c r="H396" s="456" t="s">
        <v>170</v>
      </c>
      <c r="I396" s="456" t="s">
        <v>769</v>
      </c>
      <c r="J396" s="456" t="s">
        <v>17</v>
      </c>
      <c r="K396" s="481" t="s">
        <v>768</v>
      </c>
      <c r="L396" s="456" t="s">
        <v>170</v>
      </c>
      <c r="M396" s="456" t="s">
        <v>770</v>
      </c>
      <c r="N396" s="456" t="s">
        <v>17</v>
      </c>
      <c r="O396" s="481" t="s">
        <v>768</v>
      </c>
      <c r="P396" s="456" t="s">
        <v>170</v>
      </c>
      <c r="Q396" s="456" t="s">
        <v>771</v>
      </c>
      <c r="R396" s="456"/>
      <c r="S396" s="404" t="s">
        <v>772</v>
      </c>
    </row>
    <row r="397" s="1" customFormat="true" ht="12.75" hidden="false" customHeight="false" outlineLevel="0" collapsed="false">
      <c r="A397" s="404"/>
      <c r="B397" s="404"/>
      <c r="C397" s="404"/>
      <c r="D397" s="404"/>
      <c r="E397" s="17" t="s">
        <v>767</v>
      </c>
      <c r="F397" s="17"/>
      <c r="G397" s="460" t="s">
        <v>17</v>
      </c>
      <c r="H397" s="17"/>
      <c r="I397" s="17" t="s">
        <v>769</v>
      </c>
      <c r="J397" s="17"/>
      <c r="K397" s="460" t="s">
        <v>17</v>
      </c>
      <c r="L397" s="17"/>
      <c r="M397" s="17" t="s">
        <v>770</v>
      </c>
      <c r="N397" s="17"/>
      <c r="O397" s="460" t="s">
        <v>17</v>
      </c>
      <c r="P397" s="17"/>
      <c r="Q397" s="17" t="s">
        <v>771</v>
      </c>
      <c r="R397" s="404"/>
      <c r="S397" s="404"/>
    </row>
    <row r="398" s="1" customFormat="true" ht="12.75" hidden="false" customHeight="false" outlineLevel="0" collapsed="false"/>
    <row r="399" s="1" customFormat="true" ht="12.75" hidden="false" customHeight="false" outlineLevel="0" collapsed="false">
      <c r="C399" s="504" t="s">
        <v>845</v>
      </c>
      <c r="D399" s="504"/>
      <c r="E399" s="504" t="s">
        <v>692</v>
      </c>
      <c r="F399" s="504"/>
      <c r="G399" s="504" t="s">
        <v>846</v>
      </c>
      <c r="H399" s="504"/>
      <c r="I399" s="504"/>
      <c r="J399" s="504"/>
      <c r="K399" s="504" t="s">
        <v>768</v>
      </c>
      <c r="L399" s="504"/>
      <c r="M399" s="504" t="s">
        <v>770</v>
      </c>
      <c r="N399" s="504"/>
      <c r="O399" s="504" t="s">
        <v>768</v>
      </c>
      <c r="P399" s="504"/>
      <c r="Q399" s="504" t="s">
        <v>695</v>
      </c>
      <c r="R399" s="504"/>
    </row>
    <row r="400" s="1" customFormat="true" ht="12.75" hidden="false" customHeight="false" outlineLevel="0" collapsed="false">
      <c r="A400" s="8" t="s">
        <v>763</v>
      </c>
      <c r="B400" s="406" t="s">
        <v>14</v>
      </c>
      <c r="C400" s="457" t="n">
        <f aca="false">E256*E328</f>
        <v>19</v>
      </c>
      <c r="D400" s="457" t="s">
        <v>170</v>
      </c>
      <c r="E400" s="505" t="n">
        <f aca="false">O384</f>
        <v>0.557717516208975</v>
      </c>
      <c r="F400" s="457" t="s">
        <v>17</v>
      </c>
      <c r="G400" s="471" t="n">
        <f aca="false">E257*E330</f>
        <v>6.41526315789474</v>
      </c>
      <c r="H400" s="457" t="s">
        <v>170</v>
      </c>
      <c r="I400" s="457" t="s">
        <v>700</v>
      </c>
      <c r="J400" s="457" t="s">
        <v>17</v>
      </c>
      <c r="K400" s="471" t="n">
        <f aca="false">E257</f>
        <v>6.41526315789474</v>
      </c>
      <c r="L400" s="457" t="s">
        <v>170</v>
      </c>
      <c r="M400" s="457" t="n">
        <f aca="false">E333*E332</f>
        <v>0.27</v>
      </c>
      <c r="N400" s="457" t="s">
        <v>17</v>
      </c>
      <c r="O400" s="471" t="n">
        <f aca="false">O269</f>
        <v>6.41526315789474</v>
      </c>
      <c r="P400" s="457" t="s">
        <v>170</v>
      </c>
      <c r="Q400" s="457" t="n">
        <f aca="false">0.33*E334*E335</f>
        <v>0.0924</v>
      </c>
      <c r="R400" s="457"/>
      <c r="S400" s="404" t="s">
        <v>772</v>
      </c>
      <c r="T400" s="404"/>
      <c r="U400" s="404"/>
    </row>
    <row r="401" s="1" customFormat="true" ht="12.75" hidden="false" customHeight="false" outlineLevel="0" collapsed="false">
      <c r="A401" s="404"/>
      <c r="B401" s="406"/>
      <c r="C401" s="406"/>
      <c r="D401" s="406"/>
      <c r="E401" s="406"/>
      <c r="F401" s="460"/>
      <c r="G401" s="460" t="n">
        <f aca="false">E400*E328</f>
        <v>0.557717516208975</v>
      </c>
      <c r="H401" s="460" t="s">
        <v>17</v>
      </c>
      <c r="I401" s="460" t="s">
        <v>769</v>
      </c>
      <c r="J401" s="460" t="s">
        <v>17</v>
      </c>
      <c r="K401" s="460" t="n">
        <f aca="false">M400</f>
        <v>0.27</v>
      </c>
      <c r="L401" s="460" t="s">
        <v>17</v>
      </c>
      <c r="M401" s="460" t="n">
        <f aca="false">Q400</f>
        <v>0.0924</v>
      </c>
      <c r="N401" s="460"/>
      <c r="O401" s="460"/>
      <c r="P401" s="460"/>
      <c r="Q401" s="406"/>
      <c r="R401" s="406"/>
      <c r="S401" s="404"/>
      <c r="T401" s="404"/>
      <c r="U401" s="404"/>
    </row>
    <row r="402" s="1" customFormat="true" ht="12.75" hidden="false" customHeight="false" outlineLevel="0" collapsed="false">
      <c r="A402" s="8" t="s">
        <v>763</v>
      </c>
      <c r="B402" s="17" t="s">
        <v>847</v>
      </c>
      <c r="C402" s="17"/>
      <c r="D402" s="404"/>
      <c r="E402" s="487"/>
      <c r="G402" s="404"/>
      <c r="H402" s="404"/>
      <c r="I402" s="17"/>
      <c r="J402" s="404"/>
      <c r="K402" s="17"/>
      <c r="L402" s="404"/>
      <c r="M402" s="404"/>
      <c r="N402" s="404"/>
      <c r="O402" s="404"/>
      <c r="P402" s="404"/>
      <c r="Q402" s="404"/>
      <c r="R402" s="404"/>
      <c r="S402" s="404"/>
      <c r="T402" s="404"/>
      <c r="U402" s="404"/>
    </row>
    <row r="403" s="1" customFormat="true" ht="12.75" hidden="false" customHeight="false" outlineLevel="0" collapsed="false">
      <c r="A403" s="404"/>
      <c r="B403" s="404"/>
      <c r="C403" s="404"/>
      <c r="D403" s="404"/>
      <c r="E403" s="8" t="s">
        <v>763</v>
      </c>
      <c r="F403" s="404" t="s">
        <v>14</v>
      </c>
      <c r="G403" s="425" t="n">
        <f aca="false">(C400*E400+G400*G391+K400*M400+O400*Q400)/(G401+G391*E175+K401+M401)</f>
        <v>0.028603209737543</v>
      </c>
      <c r="H403" s="404" t="s">
        <v>772</v>
      </c>
      <c r="I403" s="404"/>
      <c r="J403" s="404"/>
      <c r="K403" s="404" t="s">
        <v>837</v>
      </c>
      <c r="L403" s="404"/>
      <c r="M403" s="404"/>
      <c r="N403" s="404"/>
      <c r="O403" s="404"/>
      <c r="P403" s="404"/>
      <c r="Q403" s="404"/>
      <c r="R403" s="404"/>
      <c r="S403" s="404"/>
      <c r="T403" s="404"/>
      <c r="U403" s="404"/>
    </row>
    <row r="404" s="1" customFormat="true" ht="12.75" hidden="false" customHeight="false" outlineLevel="0" collapsed="false">
      <c r="A404" s="404"/>
      <c r="B404" s="404"/>
      <c r="E404" s="8" t="s">
        <v>763</v>
      </c>
      <c r="F404" s="404" t="s">
        <v>14</v>
      </c>
      <c r="G404" s="425" t="n">
        <f aca="false">(C400*E400+G400*G392+K400*M400+O400*Q400)/(G401+G392*E175+K401+M401)</f>
        <v>0.0355017703232431</v>
      </c>
      <c r="H404" s="404" t="s">
        <v>772</v>
      </c>
      <c r="I404" s="404"/>
      <c r="K404" s="404" t="s">
        <v>839</v>
      </c>
      <c r="O404" s="404"/>
      <c r="P404" s="404"/>
      <c r="Q404" s="404"/>
      <c r="R404" s="404"/>
      <c r="S404" s="404"/>
      <c r="T404" s="404"/>
      <c r="U404" s="404"/>
    </row>
    <row r="405" s="1" customFormat="true" ht="12.75" hidden="false" customHeight="false" outlineLevel="0" collapsed="false">
      <c r="A405" s="404"/>
      <c r="B405" s="404"/>
      <c r="E405" s="8" t="s">
        <v>763</v>
      </c>
      <c r="F405" s="404" t="s">
        <v>14</v>
      </c>
      <c r="G405" s="425" t="n">
        <f aca="false">(C400*E400+G400*G393+K400*M400+O400*Q400)/(G401+G393*E175+K401+M401)</f>
        <v>0.0687816594812644</v>
      </c>
      <c r="H405" s="404" t="s">
        <v>772</v>
      </c>
      <c r="I405" s="404"/>
      <c r="K405" s="404" t="s">
        <v>840</v>
      </c>
      <c r="O405" s="404"/>
      <c r="P405" s="404"/>
      <c r="Q405" s="404"/>
      <c r="R405" s="404"/>
      <c r="S405" s="404"/>
      <c r="T405" s="404"/>
      <c r="U405" s="404"/>
    </row>
    <row r="406" s="1" customFormat="true" ht="12.75" hidden="false" customHeight="false" outlineLevel="0" collapsed="false">
      <c r="A406" s="404"/>
      <c r="B406" s="404"/>
      <c r="E406" s="8" t="s">
        <v>763</v>
      </c>
      <c r="F406" s="404" t="s">
        <v>14</v>
      </c>
      <c r="G406" s="425" t="n">
        <f aca="false">(C400*E400+G400*G394+K400*M400+O400*Q400)/(G401+G394*E175+K401+M401)</f>
        <v>0.0983513120175963</v>
      </c>
      <c r="H406" s="404" t="s">
        <v>772</v>
      </c>
      <c r="I406" s="404"/>
      <c r="K406" s="404" t="s">
        <v>841</v>
      </c>
      <c r="O406" s="404"/>
      <c r="P406" s="404"/>
      <c r="Q406" s="404"/>
      <c r="R406" s="404"/>
      <c r="S406" s="404"/>
      <c r="T406" s="404"/>
      <c r="U406" s="404"/>
    </row>
    <row r="407" s="1" customFormat="true" ht="12.75" hidden="false" customHeight="false" outlineLevel="0" collapsed="false">
      <c r="C407" s="1" t="s">
        <v>848</v>
      </c>
    </row>
    <row r="408" s="1" customFormat="true" ht="12.75" hidden="false" customHeight="false" outlineLevel="0" collapsed="false">
      <c r="C408" s="444" t="s">
        <v>849</v>
      </c>
      <c r="E408" s="444" t="s">
        <v>850</v>
      </c>
      <c r="G408" s="444" t="s">
        <v>851</v>
      </c>
      <c r="I408" s="444" t="s">
        <v>852</v>
      </c>
    </row>
    <row r="409" s="1" customFormat="true" ht="12.75" hidden="false" customHeight="false" outlineLevel="0" collapsed="false">
      <c r="A409" s="406" t="s">
        <v>783</v>
      </c>
      <c r="B409" s="404" t="s">
        <v>14</v>
      </c>
      <c r="C409" s="506" t="n">
        <f aca="false">Данни!L93</f>
        <v>0.705600000000001</v>
      </c>
      <c r="D409" s="442"/>
      <c r="E409" s="506" t="n">
        <f aca="false">Данни!L94</f>
        <v>0.705400000000001</v>
      </c>
      <c r="F409" s="442"/>
      <c r="G409" s="506" t="n">
        <f aca="false">Данни!L95</f>
        <v>0.705200000000001</v>
      </c>
      <c r="H409" s="442"/>
      <c r="I409" s="506" t="n">
        <f aca="false">Данни!L96</f>
        <v>0.705000000000001</v>
      </c>
      <c r="J409" s="404" t="s">
        <v>784</v>
      </c>
    </row>
    <row r="410" s="1" customFormat="true" ht="12.75" hidden="false" customHeight="false" outlineLevel="0" collapsed="false">
      <c r="A410" s="406" t="s">
        <v>764</v>
      </c>
      <c r="B410" s="482" t="s">
        <v>14</v>
      </c>
      <c r="C410" s="442" t="n">
        <f aca="false">Данни!K93</f>
        <v>13.896</v>
      </c>
      <c r="D410" s="442"/>
      <c r="E410" s="442" t="n">
        <f aca="false">Данни!K94</f>
        <v>13.984</v>
      </c>
      <c r="F410" s="442"/>
      <c r="G410" s="442" t="n">
        <f aca="false">Данни!K95</f>
        <v>14.072</v>
      </c>
      <c r="H410" s="442"/>
      <c r="I410" s="442" t="n">
        <f aca="false">Данни!K96</f>
        <v>14.16</v>
      </c>
      <c r="J410" s="404" t="s">
        <v>785</v>
      </c>
    </row>
    <row r="411" s="1" customFormat="true" ht="12.75" hidden="false" customHeight="false" outlineLevel="0" collapsed="false">
      <c r="A411" s="406" t="s">
        <v>644</v>
      </c>
      <c r="B411" s="404" t="s">
        <v>14</v>
      </c>
      <c r="C411" s="442" t="n">
        <f aca="false">Данни!I93</f>
        <v>2.489</v>
      </c>
      <c r="D411" s="442"/>
      <c r="E411" s="442" t="n">
        <f aca="false">Данни!I94</f>
        <v>2.496</v>
      </c>
      <c r="F411" s="442"/>
      <c r="G411" s="442" t="n">
        <f aca="false">Данни!I95</f>
        <v>2.503</v>
      </c>
      <c r="H411" s="442"/>
      <c r="I411" s="442" t="n">
        <f aca="false">Данни!I96</f>
        <v>2.51</v>
      </c>
      <c r="J411" s="404" t="s">
        <v>853</v>
      </c>
    </row>
    <row r="412" s="1" customFormat="true" ht="12.75" hidden="false" customHeight="false" outlineLevel="0" collapsed="false">
      <c r="A412" s="404" t="s">
        <v>787</v>
      </c>
      <c r="B412" s="404"/>
      <c r="C412" s="428"/>
      <c r="D412" s="404"/>
      <c r="E412" s="404"/>
      <c r="F412" s="404"/>
      <c r="G412" s="404"/>
      <c r="H412" s="404"/>
      <c r="I412" s="404"/>
      <c r="J412" s="404"/>
      <c r="K412" s="404"/>
      <c r="L412" s="404"/>
      <c r="M412" s="404"/>
      <c r="N412" s="404"/>
      <c r="O412" s="404"/>
      <c r="P412" s="404"/>
      <c r="Q412" s="404"/>
      <c r="R412" s="404"/>
      <c r="S412" s="404"/>
      <c r="T412" s="404"/>
      <c r="U412" s="404"/>
      <c r="V412" s="463"/>
      <c r="W412" s="463"/>
    </row>
    <row r="413" s="1" customFormat="true" ht="12.75" hidden="false" customHeight="false" outlineLevel="0" collapsed="false">
      <c r="A413" s="8" t="s">
        <v>788</v>
      </c>
      <c r="B413" s="404" t="s">
        <v>14</v>
      </c>
      <c r="C413" s="6" t="s">
        <v>763</v>
      </c>
      <c r="D413" s="406" t="s">
        <v>17</v>
      </c>
      <c r="E413" s="406" t="s">
        <v>713</v>
      </c>
      <c r="F413" s="406" t="s">
        <v>170</v>
      </c>
      <c r="G413" s="406" t="s">
        <v>789</v>
      </c>
      <c r="H413" s="460" t="s">
        <v>648</v>
      </c>
      <c r="I413" s="460" t="s">
        <v>766</v>
      </c>
      <c r="J413" s="460" t="s">
        <v>25</v>
      </c>
      <c r="K413" s="6" t="s">
        <v>763</v>
      </c>
      <c r="L413" s="406" t="s">
        <v>759</v>
      </c>
      <c r="M413" s="404"/>
      <c r="N413" s="404"/>
      <c r="O413" s="404"/>
      <c r="P413" s="404"/>
      <c r="Q413" s="404"/>
      <c r="R413" s="404"/>
      <c r="S413" s="404"/>
      <c r="T413" s="404"/>
      <c r="U413" s="404"/>
      <c r="V413" s="463"/>
      <c r="W413" s="463"/>
    </row>
    <row r="414" s="1" customFormat="true" ht="12.75" hidden="false" customHeight="false" outlineLevel="0" collapsed="false">
      <c r="C414" s="490"/>
      <c r="D414" s="406"/>
      <c r="E414" s="8" t="s">
        <v>788</v>
      </c>
      <c r="F414" s="404" t="s">
        <v>14</v>
      </c>
      <c r="G414" s="425" t="n">
        <f aca="false">G403+G381*O384*(E256-G403)</f>
        <v>1.08667123942555</v>
      </c>
      <c r="H414" s="404" t="s">
        <v>772</v>
      </c>
      <c r="I414" s="404"/>
      <c r="J414" s="404"/>
      <c r="K414" s="404" t="s">
        <v>837</v>
      </c>
      <c r="L414" s="404"/>
      <c r="M414" s="404"/>
      <c r="N414" s="404"/>
      <c r="O414" s="406"/>
      <c r="P414" s="404"/>
      <c r="Q414" s="404"/>
      <c r="R414" s="404"/>
      <c r="S414" s="404"/>
      <c r="T414" s="404"/>
      <c r="U414" s="404"/>
      <c r="V414" s="463"/>
      <c r="W414" s="463"/>
    </row>
    <row r="415" s="1" customFormat="true" ht="12.75" hidden="false" customHeight="false" outlineLevel="0" collapsed="false">
      <c r="E415" s="8" t="s">
        <v>788</v>
      </c>
      <c r="F415" s="404" t="s">
        <v>14</v>
      </c>
      <c r="G415" s="425" t="n">
        <f aca="false">G404+G381*O384*(E256-G404)</f>
        <v>1.09318505520373</v>
      </c>
      <c r="H415" s="404" t="s">
        <v>772</v>
      </c>
      <c r="I415" s="404"/>
      <c r="K415" s="404" t="s">
        <v>839</v>
      </c>
      <c r="U415" s="404"/>
      <c r="V415" s="463"/>
      <c r="W415" s="463"/>
    </row>
    <row r="416" s="1" customFormat="true" ht="12.75" hidden="false" customHeight="false" outlineLevel="0" collapsed="false">
      <c r="E416" s="8" t="s">
        <v>788</v>
      </c>
      <c r="F416" s="404" t="s">
        <v>14</v>
      </c>
      <c r="G416" s="425" t="n">
        <f aca="false">G405+G381*O384*(E256-G405)</f>
        <v>1.12460886664966</v>
      </c>
      <c r="H416" s="404" t="s">
        <v>772</v>
      </c>
      <c r="I416" s="404"/>
      <c r="K416" s="404" t="s">
        <v>840</v>
      </c>
      <c r="U416" s="404"/>
      <c r="V416" s="463"/>
      <c r="W416" s="463"/>
    </row>
    <row r="417" s="1" customFormat="true" ht="12.75" hidden="false" customHeight="false" outlineLevel="0" collapsed="false">
      <c r="E417" s="8" t="s">
        <v>788</v>
      </c>
      <c r="F417" s="404" t="s">
        <v>14</v>
      </c>
      <c r="G417" s="425" t="n">
        <f aca="false">G406+G381*O384*(E256-G406)</f>
        <v>1.15252936786921</v>
      </c>
      <c r="H417" s="404" t="s">
        <v>772</v>
      </c>
      <c r="I417" s="404"/>
      <c r="K417" s="404" t="s">
        <v>841</v>
      </c>
      <c r="U417" s="404"/>
      <c r="V417" s="463"/>
      <c r="W417" s="463"/>
    </row>
    <row r="418" s="1" customFormat="true" ht="12.75" hidden="false" customHeight="false" outlineLevel="0" collapsed="false">
      <c r="A418" s="413" t="s">
        <v>758</v>
      </c>
      <c r="B418" s="404" t="s">
        <v>14</v>
      </c>
      <c r="C418" s="6" t="s">
        <v>763</v>
      </c>
      <c r="D418" s="406" t="s">
        <v>25</v>
      </c>
      <c r="E418" s="406" t="s">
        <v>715</v>
      </c>
      <c r="F418" s="406" t="s">
        <v>170</v>
      </c>
      <c r="G418" s="406" t="s">
        <v>790</v>
      </c>
      <c r="H418" s="460" t="s">
        <v>648</v>
      </c>
      <c r="I418" s="6" t="s">
        <v>763</v>
      </c>
      <c r="J418" s="460" t="s">
        <v>25</v>
      </c>
      <c r="K418" s="460" t="s">
        <v>768</v>
      </c>
      <c r="L418" s="406" t="s">
        <v>759</v>
      </c>
      <c r="M418" s="404"/>
      <c r="U418" s="404"/>
      <c r="V418" s="463"/>
      <c r="W418" s="463"/>
    </row>
    <row r="419" s="1" customFormat="true" ht="12.75" hidden="false" customHeight="false" outlineLevel="0" collapsed="false">
      <c r="E419" s="413" t="s">
        <v>758</v>
      </c>
      <c r="F419" s="404" t="s">
        <v>14</v>
      </c>
      <c r="G419" s="425" t="n">
        <f aca="false">G403-G382*G391*(G403-K400)</f>
        <v>2.81425429411193</v>
      </c>
      <c r="H419" s="404" t="s">
        <v>772</v>
      </c>
      <c r="I419" s="404"/>
      <c r="J419" s="404"/>
      <c r="K419" s="404" t="s">
        <v>837</v>
      </c>
      <c r="L419" s="404"/>
      <c r="M419" s="404"/>
      <c r="N419" s="404"/>
      <c r="O419" s="404"/>
      <c r="P419" s="404"/>
      <c r="Q419" s="404"/>
      <c r="R419" s="404"/>
      <c r="S419" s="404"/>
      <c r="T419" s="404"/>
      <c r="U419" s="404"/>
      <c r="V419" s="463"/>
      <c r="W419" s="463"/>
    </row>
    <row r="420" s="1" customFormat="true" ht="12.75" hidden="false" customHeight="false" outlineLevel="0" collapsed="false">
      <c r="E420" s="413" t="s">
        <v>758</v>
      </c>
      <c r="F420" s="404" t="s">
        <v>14</v>
      </c>
      <c r="G420" s="425" t="n">
        <f aca="false">G404-G382*G392*(G404-K400)</f>
        <v>1.83099747037414</v>
      </c>
      <c r="H420" s="404" t="s">
        <v>772</v>
      </c>
      <c r="I420" s="404"/>
      <c r="K420" s="404" t="s">
        <v>839</v>
      </c>
      <c r="Q420" s="404"/>
      <c r="R420" s="404"/>
      <c r="S420" s="404"/>
      <c r="T420" s="404"/>
    </row>
    <row r="421" s="1" customFormat="true" ht="12.75" hidden="false" customHeight="false" outlineLevel="0" collapsed="false">
      <c r="E421" s="413" t="s">
        <v>758</v>
      </c>
      <c r="F421" s="404" t="s">
        <v>14</v>
      </c>
      <c r="G421" s="425" t="n">
        <f aca="false">G405-G382*G393*(G405-K400)</f>
        <v>0.726340187766739</v>
      </c>
      <c r="H421" s="404" t="s">
        <v>772</v>
      </c>
      <c r="I421" s="404"/>
      <c r="K421" s="404" t="s">
        <v>840</v>
      </c>
      <c r="Q421" s="404"/>
      <c r="R421" s="404"/>
      <c r="S421" s="404"/>
      <c r="T421" s="404"/>
    </row>
    <row r="422" s="1" customFormat="true" ht="12.75" hidden="false" customHeight="false" outlineLevel="0" collapsed="false">
      <c r="E422" s="413" t="s">
        <v>758</v>
      </c>
      <c r="F422" s="404" t="s">
        <v>14</v>
      </c>
      <c r="G422" s="425" t="n">
        <f aca="false">G406-G382*G394*(G406-K400)</f>
        <v>0.516842197014071</v>
      </c>
      <c r="H422" s="404" t="s">
        <v>772</v>
      </c>
      <c r="I422" s="404"/>
      <c r="K422" s="404" t="s">
        <v>841</v>
      </c>
      <c r="Q422" s="404"/>
      <c r="R422" s="404"/>
      <c r="S422" s="404"/>
      <c r="T422" s="404"/>
    </row>
    <row r="423" s="1" customFormat="true" ht="12.75" hidden="false" customHeight="false" outlineLevel="0" collapsed="false">
      <c r="A423" s="404"/>
      <c r="B423" s="404" t="s">
        <v>752</v>
      </c>
      <c r="C423" s="404"/>
      <c r="D423" s="404"/>
      <c r="E423" s="404"/>
      <c r="F423" s="404"/>
      <c r="G423" s="404"/>
      <c r="H423" s="404"/>
      <c r="I423" s="404"/>
      <c r="J423" s="404"/>
      <c r="K423" s="404"/>
      <c r="L423" s="404"/>
      <c r="M423" s="404"/>
      <c r="N423" s="404"/>
      <c r="O423" s="404"/>
      <c r="P423" s="404"/>
    </row>
    <row r="424" s="1" customFormat="true" ht="15.75" hidden="false" customHeight="false" outlineLevel="0" collapsed="false">
      <c r="A424" s="406" t="s">
        <v>753</v>
      </c>
      <c r="B424" s="404" t="s">
        <v>14</v>
      </c>
      <c r="C424" s="457" t="s">
        <v>754</v>
      </c>
      <c r="D424" s="457" t="s">
        <v>170</v>
      </c>
      <c r="E424" s="480" t="s">
        <v>755</v>
      </c>
      <c r="F424" s="457" t="s">
        <v>170</v>
      </c>
      <c r="G424" s="473" t="s">
        <v>756</v>
      </c>
      <c r="H424" s="457" t="s">
        <v>648</v>
      </c>
      <c r="I424" s="481" t="s">
        <v>757</v>
      </c>
      <c r="J424" s="457" t="s">
        <v>25</v>
      </c>
      <c r="K424" s="457" t="s">
        <v>758</v>
      </c>
      <c r="L424" s="460" t="s">
        <v>649</v>
      </c>
      <c r="M424" s="507" t="n">
        <f aca="false">E249*G235^3</f>
        <v>1.22625</v>
      </c>
      <c r="N424" s="16"/>
      <c r="O424" s="480" t="s">
        <v>755</v>
      </c>
      <c r="P424" s="457" t="s">
        <v>648</v>
      </c>
      <c r="Q424" s="481" t="s">
        <v>757</v>
      </c>
      <c r="R424" s="457" t="s">
        <v>25</v>
      </c>
      <c r="S424" s="457" t="s">
        <v>758</v>
      </c>
      <c r="T424" s="457" t="s">
        <v>759</v>
      </c>
    </row>
    <row r="425" s="1" customFormat="true" ht="12.75" hidden="false" customHeight="false" outlineLevel="0" collapsed="false">
      <c r="A425" s="404"/>
      <c r="B425" s="404"/>
      <c r="C425" s="404"/>
      <c r="D425" s="404"/>
      <c r="E425" s="404"/>
      <c r="F425" s="404"/>
      <c r="G425" s="406" t="s">
        <v>760</v>
      </c>
      <c r="H425" s="404"/>
      <c r="I425" s="404"/>
      <c r="J425" s="404"/>
      <c r="K425" s="404"/>
      <c r="L425" s="404"/>
      <c r="O425" s="406" t="s">
        <v>760</v>
      </c>
      <c r="R425" s="404"/>
    </row>
    <row r="426" s="1" customFormat="true" ht="12.75" hidden="false" customHeight="false" outlineLevel="0" collapsed="false">
      <c r="A426" s="483" t="s">
        <v>755</v>
      </c>
      <c r="B426" s="1" t="s">
        <v>14</v>
      </c>
      <c r="C426" s="508" t="n">
        <f aca="false">1/(G403+273.15)</f>
        <v>0.00366060880409522</v>
      </c>
      <c r="D426" s="404" t="s">
        <v>854</v>
      </c>
      <c r="G426" s="406" t="s">
        <v>753</v>
      </c>
      <c r="H426" s="1" t="s">
        <v>14</v>
      </c>
      <c r="I426" s="1" t="n">
        <f aca="false">M424*C426*(G414-G419)/(C410*10^-6)^2</f>
        <v>-40159811.4325998</v>
      </c>
      <c r="K426" s="404" t="s">
        <v>837</v>
      </c>
    </row>
    <row r="427" s="1" customFormat="true" ht="12.75" hidden="false" customHeight="false" outlineLevel="0" collapsed="false">
      <c r="A427" s="483" t="s">
        <v>755</v>
      </c>
      <c r="B427" s="1" t="s">
        <v>14</v>
      </c>
      <c r="C427" s="508" t="n">
        <f aca="false">1/(G404+273.15)</f>
        <v>0.00366051636532577</v>
      </c>
      <c r="D427" s="404" t="s">
        <v>854</v>
      </c>
      <c r="G427" s="406" t="s">
        <v>753</v>
      </c>
      <c r="H427" s="1" t="s">
        <v>14</v>
      </c>
      <c r="I427" s="1" t="n">
        <f aca="false">M424*C427*(G415-G420)/(E410*10^-6)^2</f>
        <v>-16935752.6249062</v>
      </c>
      <c r="K427" s="404" t="s">
        <v>839</v>
      </c>
    </row>
    <row r="428" s="1" customFormat="true" ht="12.75" hidden="false" customHeight="false" outlineLevel="0" collapsed="false">
      <c r="A428" s="483" t="s">
        <v>755</v>
      </c>
      <c r="B428" s="1" t="s">
        <v>14</v>
      </c>
      <c r="C428" s="508" t="n">
        <f aca="false">1/(G405+273.15)</f>
        <v>0.00366007048975982</v>
      </c>
      <c r="D428" s="404" t="s">
        <v>854</v>
      </c>
      <c r="G428" s="406" t="s">
        <v>753</v>
      </c>
      <c r="H428" s="1" t="s">
        <v>14</v>
      </c>
      <c r="I428" s="1" t="n">
        <f aca="false">M424*C428*(G416-G421)/(G410*10^-6)^2</f>
        <v>9026782.33937128</v>
      </c>
      <c r="K428" s="404" t="s">
        <v>840</v>
      </c>
    </row>
    <row r="429" s="1" customFormat="true" ht="12.75" hidden="false" customHeight="false" outlineLevel="0" collapsed="false">
      <c r="A429" s="483" t="s">
        <v>755</v>
      </c>
      <c r="B429" s="1" t="s">
        <v>14</v>
      </c>
      <c r="C429" s="508" t="n">
        <f aca="false">1/(G406+273.15)</f>
        <v>0.00365967441413075</v>
      </c>
      <c r="D429" s="404" t="s">
        <v>854</v>
      </c>
      <c r="G429" s="406" t="s">
        <v>753</v>
      </c>
      <c r="H429" s="1" t="s">
        <v>14</v>
      </c>
      <c r="I429" s="1" t="n">
        <f aca="false">M424*C429*(G417-G422)/(I410*10^-6)^2</f>
        <v>14227821.5742659</v>
      </c>
      <c r="K429" s="404" t="s">
        <v>841</v>
      </c>
    </row>
    <row r="430" s="1" customFormat="true" ht="12.75" hidden="false" customHeight="false" outlineLevel="0" collapsed="false"/>
    <row r="431" s="1" customFormat="true" ht="15.75" hidden="false" customHeight="false" outlineLevel="0" collapsed="false">
      <c r="A431" s="404" t="s">
        <v>793</v>
      </c>
      <c r="B431" s="404"/>
      <c r="C431" s="404"/>
      <c r="D431" s="404"/>
      <c r="E431" s="404"/>
      <c r="F431" s="404"/>
      <c r="G431" s="404" t="s">
        <v>794</v>
      </c>
      <c r="H431" s="404" t="s">
        <v>795</v>
      </c>
      <c r="I431" s="404"/>
      <c r="J431" s="404"/>
      <c r="K431" s="404"/>
    </row>
    <row r="432" s="1" customFormat="true" ht="12.75" hidden="false" customHeight="false" outlineLevel="0" collapsed="false">
      <c r="F432" s="404"/>
      <c r="G432" s="404" t="s">
        <v>794</v>
      </c>
      <c r="H432" s="1" t="s">
        <v>14</v>
      </c>
      <c r="I432" s="1" t="n">
        <f aca="false">I426*C409</f>
        <v>-28336762.9468425</v>
      </c>
      <c r="K432" s="404" t="s">
        <v>837</v>
      </c>
    </row>
    <row r="433" s="1" customFormat="true" ht="12.75" hidden="false" customHeight="false" outlineLevel="0" collapsed="false">
      <c r="G433" s="404" t="s">
        <v>794</v>
      </c>
      <c r="H433" s="1" t="s">
        <v>14</v>
      </c>
      <c r="I433" s="1" t="n">
        <f aca="false">I427*E409</f>
        <v>-11946479.9016088</v>
      </c>
      <c r="K433" s="404" t="s">
        <v>839</v>
      </c>
    </row>
    <row r="434" s="1" customFormat="true" ht="12.75" hidden="false" customHeight="false" outlineLevel="0" collapsed="false">
      <c r="G434" s="404" t="s">
        <v>794</v>
      </c>
      <c r="H434" s="1" t="s">
        <v>14</v>
      </c>
      <c r="I434" s="1" t="n">
        <f aca="false">I428*G409</f>
        <v>6365686.90572463</v>
      </c>
      <c r="K434" s="404" t="s">
        <v>840</v>
      </c>
    </row>
    <row r="435" s="1" customFormat="true" ht="12.75" hidden="false" customHeight="false" outlineLevel="0" collapsed="false">
      <c r="G435" s="404" t="s">
        <v>794</v>
      </c>
      <c r="H435" s="1" t="s">
        <v>14</v>
      </c>
      <c r="I435" s="1" t="n">
        <f aca="false">I429*I409</f>
        <v>10030614.2098575</v>
      </c>
      <c r="K435" s="404" t="s">
        <v>841</v>
      </c>
    </row>
    <row r="436" s="1" customFormat="true" ht="15.75" hidden="false" customHeight="false" outlineLevel="0" collapsed="false">
      <c r="A436" s="1" t="s">
        <v>855</v>
      </c>
      <c r="E436" s="477" t="n">
        <v>1000000</v>
      </c>
      <c r="F436" s="477" t="s">
        <v>252</v>
      </c>
      <c r="G436" s="478" t="s">
        <v>747</v>
      </c>
      <c r="H436" s="477" t="s">
        <v>252</v>
      </c>
      <c r="I436" s="477" t="n">
        <v>10000000000</v>
      </c>
      <c r="K436" s="404" t="s">
        <v>856</v>
      </c>
    </row>
    <row r="437" s="1" customFormat="true" ht="15.75" hidden="false" customHeight="false" outlineLevel="0" collapsed="false">
      <c r="E437" s="476" t="s">
        <v>749</v>
      </c>
      <c r="F437" s="477" t="s">
        <v>14</v>
      </c>
      <c r="G437" s="478" t="n">
        <v>0.4</v>
      </c>
      <c r="H437" s="477" t="s">
        <v>648</v>
      </c>
      <c r="I437" s="478" t="s">
        <v>747</v>
      </c>
      <c r="J437" s="477" t="s">
        <v>750</v>
      </c>
      <c r="K437" s="479" t="n">
        <v>0.25</v>
      </c>
      <c r="L437" s="404" t="s">
        <v>857</v>
      </c>
      <c r="M437" s="404"/>
      <c r="P437" s="404"/>
      <c r="Q437" s="404"/>
      <c r="R437" s="404"/>
      <c r="S437" s="404"/>
      <c r="T437" s="404"/>
      <c r="U437" s="404"/>
      <c r="V437" s="463"/>
    </row>
    <row r="438" s="1" customFormat="true" ht="15.75" hidden="false" customHeight="false" outlineLevel="0" collapsed="false">
      <c r="A438" s="404"/>
      <c r="B438" s="404"/>
      <c r="G438" s="13" t="s">
        <v>743</v>
      </c>
      <c r="H438" s="404" t="s">
        <v>14</v>
      </c>
      <c r="I438" s="1" t="e">
        <f aca="false">0.4*I432^0.25</f>
        <v>#NUM!</v>
      </c>
      <c r="J438" s="404"/>
      <c r="K438" s="404" t="s">
        <v>837</v>
      </c>
      <c r="L438" s="404"/>
      <c r="M438" s="477"/>
      <c r="N438" s="404"/>
      <c r="O438" s="404"/>
      <c r="P438" s="404"/>
      <c r="Q438" s="404"/>
      <c r="R438" s="404"/>
      <c r="S438" s="404"/>
      <c r="T438" s="404"/>
      <c r="U438" s="404"/>
      <c r="V438" s="463"/>
    </row>
    <row r="439" s="1" customFormat="true" ht="15.75" hidden="false" customHeight="false" outlineLevel="0" collapsed="false">
      <c r="G439" s="13" t="s">
        <v>743</v>
      </c>
      <c r="H439" s="404" t="s">
        <v>14</v>
      </c>
      <c r="I439" s="1" t="e">
        <f aca="false">0.4*I433^0.25</f>
        <v>#NUM!</v>
      </c>
      <c r="K439" s="404" t="s">
        <v>839</v>
      </c>
      <c r="L439" s="404"/>
      <c r="M439" s="406"/>
      <c r="N439" s="404"/>
      <c r="O439" s="404"/>
      <c r="T439" s="404"/>
      <c r="U439" s="404"/>
      <c r="V439" s="463"/>
    </row>
    <row r="440" s="1" customFormat="true" ht="15.75" hidden="false" customHeight="false" outlineLevel="0" collapsed="false">
      <c r="G440" s="13" t="s">
        <v>743</v>
      </c>
      <c r="H440" s="404" t="s">
        <v>14</v>
      </c>
      <c r="I440" s="1" t="n">
        <f aca="false">0.4*I434^0.25</f>
        <v>20.0919139677751</v>
      </c>
      <c r="K440" s="404" t="s">
        <v>840</v>
      </c>
      <c r="T440" s="404"/>
      <c r="U440" s="404"/>
      <c r="V440" s="463"/>
    </row>
    <row r="441" s="1" customFormat="true" ht="15.75" hidden="false" customHeight="false" outlineLevel="0" collapsed="false">
      <c r="G441" s="13" t="s">
        <v>743</v>
      </c>
      <c r="H441" s="404" t="s">
        <v>14</v>
      </c>
      <c r="I441" s="1" t="n">
        <f aca="false">0.4*I435^0.25</f>
        <v>22.5108489140608</v>
      </c>
      <c r="K441" s="404" t="s">
        <v>841</v>
      </c>
      <c r="T441" s="404"/>
      <c r="U441" s="404"/>
      <c r="V441" s="463"/>
    </row>
    <row r="442" s="1" customFormat="true" ht="12.75" hidden="false" customHeight="false" outlineLevel="0" collapsed="false"/>
    <row r="443" s="1" customFormat="true" ht="15.75" hidden="false" customHeight="false" outlineLevel="0" collapsed="false">
      <c r="A443" s="404"/>
      <c r="B443" s="404"/>
      <c r="C443" s="404" t="s">
        <v>797</v>
      </c>
      <c r="D443" s="404"/>
      <c r="E443" s="404"/>
      <c r="F443" s="404"/>
      <c r="G443" s="404"/>
      <c r="H443" s="404"/>
      <c r="I443" s="404"/>
      <c r="J443" s="404"/>
      <c r="K443" s="404"/>
      <c r="L443" s="404"/>
      <c r="M443" s="406" t="s">
        <v>739</v>
      </c>
      <c r="N443" s="404" t="s">
        <v>14</v>
      </c>
      <c r="O443" s="406" t="s">
        <v>740</v>
      </c>
      <c r="P443" s="404"/>
      <c r="Q443" s="404"/>
      <c r="R443" s="404"/>
      <c r="S443" s="404"/>
      <c r="T443" s="404"/>
      <c r="U443" s="404"/>
      <c r="V443" s="463"/>
    </row>
    <row r="444" s="1" customFormat="true" ht="12.75" hidden="false" customHeight="false" outlineLevel="0" collapsed="false">
      <c r="D444" s="404"/>
      <c r="E444" s="406" t="s">
        <v>739</v>
      </c>
      <c r="F444" s="404" t="s">
        <v>14</v>
      </c>
      <c r="G444" s="509" t="e">
        <f aca="false">I438*C411*10^-2</f>
        <v>#NUM!</v>
      </c>
      <c r="H444" s="404" t="s">
        <v>154</v>
      </c>
      <c r="K444" s="404" t="s">
        <v>837</v>
      </c>
      <c r="L444" s="404"/>
      <c r="M444" s="404"/>
      <c r="N444" s="404"/>
      <c r="O444" s="404"/>
      <c r="P444" s="404"/>
      <c r="Q444" s="404"/>
      <c r="R444" s="404"/>
      <c r="S444" s="404"/>
      <c r="V444" s="463"/>
    </row>
    <row r="445" s="1" customFormat="true" ht="12.75" hidden="false" customHeight="false" outlineLevel="0" collapsed="false">
      <c r="E445" s="406" t="s">
        <v>739</v>
      </c>
      <c r="F445" s="404" t="s">
        <v>14</v>
      </c>
      <c r="G445" s="509" t="e">
        <f aca="false">I439*E411*10^-2</f>
        <v>#NUM!</v>
      </c>
      <c r="H445" s="404" t="s">
        <v>154</v>
      </c>
      <c r="K445" s="404" t="s">
        <v>839</v>
      </c>
      <c r="Q445" s="404"/>
      <c r="R445" s="404"/>
      <c r="S445" s="404"/>
    </row>
    <row r="446" s="1" customFormat="true" ht="12.75" hidden="false" customHeight="false" outlineLevel="0" collapsed="false">
      <c r="E446" s="406" t="s">
        <v>739</v>
      </c>
      <c r="F446" s="404" t="s">
        <v>14</v>
      </c>
      <c r="G446" s="509" t="n">
        <f aca="false">I440*G411*10^-2</f>
        <v>0.502900606613412</v>
      </c>
      <c r="H446" s="404" t="s">
        <v>154</v>
      </c>
      <c r="K446" s="404" t="s">
        <v>840</v>
      </c>
      <c r="Q446" s="404"/>
      <c r="R446" s="404"/>
      <c r="S446" s="404"/>
    </row>
    <row r="447" s="1" customFormat="true" ht="12.75" hidden="false" customHeight="false" outlineLevel="0" collapsed="false">
      <c r="E447" s="406" t="s">
        <v>739</v>
      </c>
      <c r="F447" s="404" t="s">
        <v>14</v>
      </c>
      <c r="G447" s="509" t="n">
        <f aca="false">I441*I411*10^-2</f>
        <v>0.565022307742928</v>
      </c>
      <c r="H447" s="404" t="s">
        <v>154</v>
      </c>
      <c r="K447" s="404" t="s">
        <v>841</v>
      </c>
      <c r="Q447" s="404"/>
      <c r="R447" s="404"/>
      <c r="S447" s="404"/>
    </row>
    <row r="448" s="1" customFormat="true" ht="12.75" hidden="false" customHeight="false" outlineLevel="0" collapsed="false"/>
    <row r="449" s="1" customFormat="true" ht="15.75" hidden="false" customHeight="false" outlineLevel="0" collapsed="false">
      <c r="A449" s="404" t="s">
        <v>798</v>
      </c>
      <c r="B449" s="404"/>
      <c r="C449" s="404"/>
      <c r="D449" s="404"/>
      <c r="E449" s="404"/>
      <c r="F449" s="404"/>
      <c r="G449" s="404"/>
      <c r="H449" s="404"/>
      <c r="I449" s="404"/>
      <c r="J449" s="404"/>
      <c r="K449" s="404"/>
      <c r="L449" s="404"/>
      <c r="M449" s="406" t="s">
        <v>858</v>
      </c>
      <c r="N449" s="404"/>
      <c r="O449" s="473" t="s">
        <v>733</v>
      </c>
      <c r="P449" s="1" t="s">
        <v>14</v>
      </c>
      <c r="Q449" s="507" t="n">
        <f aca="false">E335/E328</f>
        <v>1.4</v>
      </c>
    </row>
    <row r="450" s="1" customFormat="true" ht="12.75" hidden="false" customHeight="false" outlineLevel="0" collapsed="false">
      <c r="A450" s="404"/>
      <c r="B450" s="404"/>
      <c r="H450" s="17"/>
      <c r="I450" s="462"/>
      <c r="J450" s="17"/>
      <c r="K450" s="499"/>
      <c r="L450" s="406"/>
      <c r="M450" s="404"/>
      <c r="N450" s="404"/>
      <c r="O450" s="406" t="s">
        <v>734</v>
      </c>
      <c r="Q450" s="406" t="s">
        <v>734</v>
      </c>
    </row>
    <row r="451" s="1" customFormat="true" ht="12.75" hidden="false" customHeight="false" outlineLevel="0" collapsed="false">
      <c r="C451" s="406" t="s">
        <v>713</v>
      </c>
      <c r="D451" s="404" t="s">
        <v>14</v>
      </c>
      <c r="E451" s="406" t="s">
        <v>715</v>
      </c>
      <c r="F451" s="1" t="s">
        <v>14</v>
      </c>
      <c r="G451" s="1" t="e">
        <f aca="false">Q449/(2*G444)</f>
        <v>#NUM!</v>
      </c>
      <c r="H451" s="463" t="s">
        <v>838</v>
      </c>
      <c r="K451" s="404" t="s">
        <v>837</v>
      </c>
    </row>
    <row r="452" s="1" customFormat="true" ht="12.75" hidden="false" customHeight="false" outlineLevel="0" collapsed="false">
      <c r="C452" s="406" t="s">
        <v>713</v>
      </c>
      <c r="D452" s="404" t="s">
        <v>14</v>
      </c>
      <c r="E452" s="406" t="s">
        <v>715</v>
      </c>
      <c r="F452" s="1" t="s">
        <v>14</v>
      </c>
      <c r="G452" s="1" t="e">
        <f aca="false">Q449/(2*G445)</f>
        <v>#NUM!</v>
      </c>
      <c r="H452" s="463" t="s">
        <v>838</v>
      </c>
      <c r="K452" s="404" t="s">
        <v>839</v>
      </c>
    </row>
    <row r="453" s="1" customFormat="true" ht="12.75" hidden="false" customHeight="false" outlineLevel="0" collapsed="false">
      <c r="A453" s="404"/>
      <c r="B453" s="404"/>
      <c r="C453" s="406" t="s">
        <v>713</v>
      </c>
      <c r="D453" s="404" t="s">
        <v>14</v>
      </c>
      <c r="E453" s="406" t="s">
        <v>715</v>
      </c>
      <c r="F453" s="1" t="s">
        <v>14</v>
      </c>
      <c r="G453" s="1" t="n">
        <f aca="false">Q449/(2*G446)</f>
        <v>1.39192514543555</v>
      </c>
      <c r="H453" s="463" t="s">
        <v>838</v>
      </c>
      <c r="I453" s="510"/>
      <c r="J453" s="17"/>
      <c r="K453" s="404" t="s">
        <v>840</v>
      </c>
      <c r="L453" s="404"/>
      <c r="M453" s="404"/>
      <c r="N453" s="404"/>
      <c r="O453" s="404"/>
      <c r="P453" s="404"/>
    </row>
    <row r="454" s="1" customFormat="true" ht="12.75" hidden="false" customHeight="false" outlineLevel="0" collapsed="false">
      <c r="C454" s="406" t="s">
        <v>713</v>
      </c>
      <c r="D454" s="404" t="s">
        <v>14</v>
      </c>
      <c r="E454" s="406" t="s">
        <v>715</v>
      </c>
      <c r="F454" s="1" t="s">
        <v>14</v>
      </c>
      <c r="G454" s="1" t="n">
        <f aca="false">Q449/(2*G447)</f>
        <v>1.23888913837095</v>
      </c>
      <c r="H454" s="463" t="s">
        <v>838</v>
      </c>
      <c r="K454" s="404" t="s">
        <v>841</v>
      </c>
    </row>
    <row r="455" s="1" customFormat="true" ht="12.75" hidden="false" customHeight="false" outlineLevel="0" collapsed="false"/>
    <row r="456" s="1" customFormat="true" ht="12.75" hidden="false" customHeight="false" outlineLevel="0" collapsed="false">
      <c r="A456" s="437" t="s">
        <v>799</v>
      </c>
      <c r="B456" s="404"/>
      <c r="C456" s="404"/>
      <c r="D456" s="404" t="s">
        <v>800</v>
      </c>
      <c r="E456" s="404"/>
      <c r="F456" s="404"/>
      <c r="G456" s="404"/>
      <c r="H456" s="404"/>
      <c r="I456" s="404"/>
      <c r="J456" s="404"/>
      <c r="K456" s="404"/>
      <c r="L456" s="404"/>
      <c r="M456" s="404"/>
      <c r="N456" s="404"/>
      <c r="O456" s="404"/>
      <c r="P456" s="404"/>
      <c r="Q456" s="404"/>
      <c r="R456" s="404"/>
    </row>
    <row r="457" s="1" customFormat="true" ht="12.75" hidden="false" customHeight="false" outlineLevel="0" collapsed="false">
      <c r="E457" s="413" t="s">
        <v>692</v>
      </c>
      <c r="F457" s="404" t="s">
        <v>14</v>
      </c>
      <c r="G457" s="456"/>
      <c r="H457" s="456"/>
      <c r="I457" s="457" t="n">
        <f aca="false">E298</f>
        <v>1</v>
      </c>
      <c r="J457" s="456"/>
      <c r="K457" s="456"/>
      <c r="L457" s="1" t="s">
        <v>21</v>
      </c>
      <c r="M457" s="404" t="s">
        <v>474</v>
      </c>
      <c r="O457" s="404"/>
    </row>
    <row r="458" s="1" customFormat="true" ht="12.75" hidden="false" customHeight="false" outlineLevel="0" collapsed="false">
      <c r="E458" s="413"/>
      <c r="F458" s="404"/>
      <c r="G458" s="460" t="n">
        <f aca="false">C299</f>
        <v>0.1</v>
      </c>
      <c r="H458" s="17" t="s">
        <v>17</v>
      </c>
      <c r="I458" s="460" t="n">
        <f aca="false">E299</f>
        <v>1.59302240101296</v>
      </c>
      <c r="J458" s="17" t="s">
        <v>17</v>
      </c>
      <c r="K458" s="460" t="str">
        <f aca="false">G299</f>
        <v>Rse1</v>
      </c>
      <c r="L458" s="17"/>
      <c r="M458" s="460"/>
      <c r="N458" s="17"/>
      <c r="O458" s="404"/>
      <c r="P458" s="404"/>
      <c r="Q458" s="404"/>
      <c r="R458" s="404"/>
    </row>
    <row r="459" s="1" customFormat="true" ht="12.75" hidden="false" customHeight="false" outlineLevel="0" collapsed="false">
      <c r="E459" s="413" t="s">
        <v>692</v>
      </c>
      <c r="F459" s="404" t="s">
        <v>14</v>
      </c>
      <c r="G459" s="437" t="e">
        <f aca="false">I457/(G458+I458+G451)</f>
        <v>#NUM!</v>
      </c>
      <c r="H459" s="406" t="s">
        <v>21</v>
      </c>
      <c r="I459" s="404" t="s">
        <v>474</v>
      </c>
      <c r="K459" s="404" t="s">
        <v>837</v>
      </c>
    </row>
    <row r="460" s="1" customFormat="true" ht="12.75" hidden="false" customHeight="false" outlineLevel="0" collapsed="false">
      <c r="E460" s="413" t="s">
        <v>692</v>
      </c>
      <c r="F460" s="404" t="s">
        <v>14</v>
      </c>
      <c r="G460" s="437" t="e">
        <f aca="false">I457/(G458+I458+G452)</f>
        <v>#NUM!</v>
      </c>
      <c r="H460" s="406" t="s">
        <v>21</v>
      </c>
      <c r="I460" s="404" t="s">
        <v>474</v>
      </c>
      <c r="K460" s="404" t="s">
        <v>839</v>
      </c>
    </row>
    <row r="461" s="1" customFormat="true" ht="12.75" hidden="false" customHeight="false" outlineLevel="0" collapsed="false">
      <c r="E461" s="413" t="s">
        <v>692</v>
      </c>
      <c r="F461" s="404" t="s">
        <v>14</v>
      </c>
      <c r="G461" s="437" t="n">
        <f aca="false">I457/(G458+I458+G453)</f>
        <v>0.324154620117037</v>
      </c>
      <c r="H461" s="406" t="s">
        <v>21</v>
      </c>
      <c r="I461" s="404" t="s">
        <v>474</v>
      </c>
      <c r="K461" s="404" t="s">
        <v>840</v>
      </c>
    </row>
    <row r="462" s="1" customFormat="true" ht="12.75" hidden="false" customHeight="false" outlineLevel="0" collapsed="false">
      <c r="E462" s="413" t="s">
        <v>692</v>
      </c>
      <c r="F462" s="404" t="s">
        <v>14</v>
      </c>
      <c r="G462" s="437" t="n">
        <f aca="false">I457/(G458+I458+G454)</f>
        <v>0.341074410522677</v>
      </c>
      <c r="H462" s="406" t="s">
        <v>21</v>
      </c>
      <c r="I462" s="404" t="s">
        <v>474</v>
      </c>
      <c r="K462" s="404" t="s">
        <v>841</v>
      </c>
    </row>
    <row r="463" s="1" customFormat="true" ht="12.75" hidden="false" customHeight="false" outlineLevel="0" collapsed="false">
      <c r="E463" s="413" t="s">
        <v>700</v>
      </c>
      <c r="F463" s="404" t="s">
        <v>14</v>
      </c>
      <c r="G463" s="456"/>
      <c r="H463" s="456"/>
      <c r="I463" s="457" t="n">
        <f aca="false">E300</f>
        <v>1</v>
      </c>
      <c r="J463" s="456"/>
      <c r="K463" s="456"/>
      <c r="L463" s="1" t="s">
        <v>21</v>
      </c>
      <c r="M463" s="404" t="s">
        <v>474</v>
      </c>
    </row>
    <row r="464" s="1" customFormat="true" ht="12.75" hidden="false" customHeight="false" outlineLevel="0" collapsed="false">
      <c r="E464" s="404"/>
      <c r="F464" s="404"/>
      <c r="G464" s="460" t="str">
        <f aca="false">C301</f>
        <v>Rsi2</v>
      </c>
      <c r="H464" s="404" t="s">
        <v>17</v>
      </c>
      <c r="I464" s="404" t="s">
        <v>726</v>
      </c>
      <c r="J464" s="17" t="s">
        <v>17</v>
      </c>
      <c r="K464" s="460" t="n">
        <f aca="false">G301</f>
        <v>0.04</v>
      </c>
    </row>
    <row r="465" s="1" customFormat="true" ht="12.75" hidden="false" customHeight="false" outlineLevel="0" collapsed="false">
      <c r="I465" s="406" t="s">
        <v>727</v>
      </c>
    </row>
    <row r="466" s="1" customFormat="true" ht="12.75" hidden="false" customHeight="false" outlineLevel="0" collapsed="false">
      <c r="E466" s="413" t="s">
        <v>700</v>
      </c>
      <c r="F466" s="404" t="s">
        <v>14</v>
      </c>
      <c r="G466" s="511" t="e">
        <f aca="false">1/(0.04+G451+K369)</f>
        <v>#NUM!</v>
      </c>
      <c r="H466" s="406" t="s">
        <v>21</v>
      </c>
      <c r="I466" s="404" t="s">
        <v>474</v>
      </c>
      <c r="K466" s="404" t="s">
        <v>837</v>
      </c>
    </row>
    <row r="467" s="1" customFormat="true" ht="12.75" hidden="false" customHeight="false" outlineLevel="0" collapsed="false">
      <c r="E467" s="413" t="s">
        <v>700</v>
      </c>
      <c r="F467" s="404" t="s">
        <v>14</v>
      </c>
      <c r="G467" s="511" t="e">
        <f aca="false">1/(0.04+G452+M372)</f>
        <v>#NUM!</v>
      </c>
      <c r="H467" s="406" t="s">
        <v>21</v>
      </c>
      <c r="I467" s="404" t="s">
        <v>474</v>
      </c>
      <c r="K467" s="404" t="s">
        <v>839</v>
      </c>
    </row>
    <row r="468" s="1" customFormat="true" ht="12.75" hidden="false" customHeight="false" outlineLevel="0" collapsed="false">
      <c r="E468" s="413" t="s">
        <v>700</v>
      </c>
      <c r="F468" s="404" t="s">
        <v>14</v>
      </c>
      <c r="G468" s="511" t="n">
        <f aca="false">1/(0.04+G453+M375)</f>
        <v>0.349321247695051</v>
      </c>
      <c r="H468" s="406" t="s">
        <v>21</v>
      </c>
      <c r="I468" s="404" t="s">
        <v>474</v>
      </c>
      <c r="K468" s="404" t="s">
        <v>840</v>
      </c>
    </row>
    <row r="469" s="1" customFormat="true" ht="12.75" hidden="false" customHeight="false" outlineLevel="0" collapsed="false">
      <c r="E469" s="413" t="s">
        <v>700</v>
      </c>
      <c r="F469" s="404" t="s">
        <v>14</v>
      </c>
      <c r="G469" s="511" t="n">
        <f aca="false">1/(0.04+G454+M378)</f>
        <v>0.275106598269597</v>
      </c>
      <c r="H469" s="406" t="s">
        <v>21</v>
      </c>
      <c r="I469" s="404" t="s">
        <v>474</v>
      </c>
      <c r="K469" s="404" t="s">
        <v>841</v>
      </c>
    </row>
    <row r="470" s="1" customFormat="true" ht="12.75" hidden="false" customHeight="false" outlineLevel="0" collapsed="false"/>
    <row r="471" s="1" customFormat="true" ht="12.75" hidden="false" customHeight="false" outlineLevel="0" collapsed="false">
      <c r="C471" s="404" t="s">
        <v>689</v>
      </c>
    </row>
    <row r="472" s="1" customFormat="true" ht="12.75" hidden="false" customHeight="false" outlineLevel="0" collapsed="false">
      <c r="A472" s="404"/>
      <c r="B472" s="404"/>
      <c r="C472" s="456"/>
      <c r="D472" s="456"/>
      <c r="E472" s="456"/>
      <c r="F472" s="456" t="n">
        <v>1</v>
      </c>
      <c r="G472" s="456"/>
      <c r="H472" s="456"/>
      <c r="I472" s="456"/>
      <c r="J472" s="404"/>
      <c r="K472" s="456"/>
      <c r="L472" s="456"/>
      <c r="M472" s="456"/>
      <c r="N472" s="456" t="n">
        <v>1</v>
      </c>
      <c r="O472" s="456"/>
      <c r="P472" s="456"/>
      <c r="Q472" s="456"/>
      <c r="R472" s="403" t="s">
        <v>859</v>
      </c>
    </row>
    <row r="473" s="1" customFormat="true" ht="12.75" hidden="false" customHeight="false" outlineLevel="0" collapsed="false">
      <c r="A473" s="406" t="s">
        <v>690</v>
      </c>
      <c r="B473" s="404" t="s">
        <v>14</v>
      </c>
      <c r="C473" s="457" t="n">
        <v>1</v>
      </c>
      <c r="D473" s="406" t="s">
        <v>17</v>
      </c>
      <c r="E473" s="458"/>
      <c r="F473" s="458"/>
      <c r="G473" s="458" t="s">
        <v>691</v>
      </c>
      <c r="H473" s="458"/>
      <c r="I473" s="458"/>
      <c r="J473" s="404" t="s">
        <v>14</v>
      </c>
      <c r="K473" s="457" t="n">
        <v>1</v>
      </c>
      <c r="L473" s="406" t="s">
        <v>17</v>
      </c>
      <c r="M473" s="458"/>
      <c r="N473" s="458"/>
      <c r="O473" s="458" t="n">
        <f aca="false">E173</f>
        <v>380</v>
      </c>
      <c r="P473" s="458"/>
      <c r="Q473" s="458"/>
    </row>
    <row r="474" s="1" customFormat="true" ht="12.75" hidden="false" customHeight="false" outlineLevel="0" collapsed="false">
      <c r="A474" s="404"/>
      <c r="B474" s="404"/>
      <c r="C474" s="406" t="s">
        <v>692</v>
      </c>
      <c r="D474" s="406"/>
      <c r="E474" s="406" t="s">
        <v>693</v>
      </c>
      <c r="F474" s="406" t="s">
        <v>17</v>
      </c>
      <c r="G474" s="406" t="s">
        <v>694</v>
      </c>
      <c r="H474" s="406" t="s">
        <v>17</v>
      </c>
      <c r="I474" s="406" t="s">
        <v>695</v>
      </c>
      <c r="J474" s="404"/>
      <c r="K474" s="406" t="s">
        <v>692</v>
      </c>
      <c r="L474" s="406"/>
      <c r="M474" s="406" t="n">
        <f aca="false">E330</f>
        <v>1</v>
      </c>
      <c r="N474" s="406" t="s">
        <v>170</v>
      </c>
      <c r="O474" s="406" t="s">
        <v>700</v>
      </c>
      <c r="P474" s="406" t="s">
        <v>17</v>
      </c>
      <c r="Q474" s="406" t="n">
        <f aca="false">M400+Q400</f>
        <v>0.3624</v>
      </c>
    </row>
    <row r="475" s="1" customFormat="true" ht="12.75" hidden="false" customHeight="false" outlineLevel="0" collapsed="false"/>
    <row r="476" s="1" customFormat="true" ht="15.75" hidden="false" customHeight="false" outlineLevel="0" collapsed="false">
      <c r="C476" s="404"/>
      <c r="E476" s="413" t="s">
        <v>690</v>
      </c>
      <c r="F476" s="1" t="s">
        <v>14</v>
      </c>
      <c r="G476" s="512" t="e">
        <f aca="false">1/(1/G459+O473/(M474*G466+Q474))</f>
        <v>#NUM!</v>
      </c>
      <c r="H476" s="406" t="s">
        <v>21</v>
      </c>
      <c r="I476" s="404" t="s">
        <v>474</v>
      </c>
      <c r="K476" s="404" t="s">
        <v>837</v>
      </c>
    </row>
    <row r="477" s="1" customFormat="true" ht="15.75" hidden="false" customHeight="false" outlineLevel="0" collapsed="false">
      <c r="E477" s="413" t="s">
        <v>690</v>
      </c>
      <c r="F477" s="1" t="s">
        <v>14</v>
      </c>
      <c r="G477" s="512" t="e">
        <f aca="false">1/(1/G460+O473/(M474*G467+Q474))</f>
        <v>#NUM!</v>
      </c>
      <c r="H477" s="406" t="s">
        <v>21</v>
      </c>
      <c r="I477" s="404" t="s">
        <v>474</v>
      </c>
      <c r="K477" s="404" t="s">
        <v>839</v>
      </c>
    </row>
    <row r="478" s="1" customFormat="true" ht="15.75" hidden="false" customHeight="false" outlineLevel="0" collapsed="false">
      <c r="C478" s="404"/>
      <c r="E478" s="413" t="s">
        <v>690</v>
      </c>
      <c r="F478" s="1" t="s">
        <v>14</v>
      </c>
      <c r="G478" s="512" t="n">
        <f aca="false">1/(1/G461+O473/(M474*G468+Q474))</f>
        <v>0.00186219099694494</v>
      </c>
      <c r="H478" s="406" t="s">
        <v>21</v>
      </c>
      <c r="I478" s="404" t="s">
        <v>474</v>
      </c>
      <c r="K478" s="404" t="s">
        <v>840</v>
      </c>
    </row>
    <row r="479" s="1" customFormat="true" ht="15.75" hidden="false" customHeight="false" outlineLevel="0" collapsed="false">
      <c r="E479" s="413" t="s">
        <v>690</v>
      </c>
      <c r="F479" s="1" t="s">
        <v>14</v>
      </c>
      <c r="G479" s="512" t="n">
        <f aca="false">1/(1/G462+O473/(M474*G469+Q474))</f>
        <v>0.00166943745028653</v>
      </c>
      <c r="H479" s="406" t="s">
        <v>21</v>
      </c>
      <c r="I479" s="404" t="s">
        <v>474</v>
      </c>
      <c r="K479" s="404" t="s">
        <v>841</v>
      </c>
    </row>
    <row r="480" s="1" customFormat="true" ht="12.75" hidden="false" customHeight="false" outlineLevel="0" collapsed="false">
      <c r="S480" s="404"/>
    </row>
    <row r="481" s="1" customFormat="true" ht="15.75" hidden="false" customHeight="false" outlineLevel="0" collapsed="false">
      <c r="B481" s="403"/>
      <c r="C481" s="403"/>
      <c r="D481" s="403"/>
      <c r="E481" s="403"/>
      <c r="F481" s="403"/>
      <c r="G481" s="403"/>
      <c r="H481" s="403"/>
      <c r="I481" s="404"/>
      <c r="J481" s="404"/>
      <c r="K481" s="413" t="s">
        <v>803</v>
      </c>
      <c r="L481" s="401" t="s">
        <v>14</v>
      </c>
      <c r="M481" s="435" t="n">
        <f aca="false">M304</f>
        <v>0.3</v>
      </c>
      <c r="N481" s="404"/>
      <c r="O481" s="404" t="s">
        <v>474</v>
      </c>
      <c r="P481" s="404"/>
    </row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5.75" hidden="false" customHeight="false" outlineLevel="0" collapsed="false">
      <c r="A486" s="405" t="s">
        <v>860</v>
      </c>
      <c r="B486" s="405" t="s">
        <v>861</v>
      </c>
      <c r="C486" s="405"/>
      <c r="D486" s="451"/>
      <c r="E486" s="433"/>
      <c r="F486" s="433"/>
      <c r="G486" s="433"/>
      <c r="H486" s="433"/>
      <c r="I486" s="433"/>
      <c r="J486" s="433"/>
      <c r="K486" s="433"/>
      <c r="L486" s="433"/>
      <c r="M486" s="433"/>
      <c r="N486" s="433"/>
      <c r="O486" s="433"/>
      <c r="P486" s="433"/>
      <c r="Q486" s="433"/>
      <c r="R486" s="404"/>
      <c r="S486" s="404"/>
      <c r="T486" s="404"/>
      <c r="U486" s="463"/>
    </row>
    <row r="487" s="1" customFormat="true" ht="12.75" hidden="false" customHeight="false" outlineLevel="0" collapsed="false"/>
    <row r="488" s="1" customFormat="true" ht="12.75" hidden="false" customHeight="false" outlineLevel="0" collapsed="false">
      <c r="A488" s="404"/>
      <c r="B488" s="404"/>
      <c r="C488" s="404"/>
      <c r="D488" s="404"/>
      <c r="E488" s="455"/>
      <c r="F488" s="404"/>
      <c r="G488" s="404"/>
      <c r="H488" s="404"/>
      <c r="I488" s="404"/>
      <c r="J488" s="404"/>
      <c r="K488" s="404"/>
      <c r="L488" s="404"/>
      <c r="M488" s="404"/>
      <c r="N488" s="404"/>
      <c r="O488" s="404"/>
      <c r="P488" s="404"/>
      <c r="Q488" s="404"/>
      <c r="R488" s="404"/>
      <c r="S488" s="404"/>
      <c r="T488" s="404"/>
      <c r="U488" s="463"/>
    </row>
    <row r="489" s="1" customFormat="true" ht="12.75" hidden="false" customHeight="false" outlineLevel="0" collapsed="false">
      <c r="A489" s="404"/>
      <c r="B489" s="404"/>
      <c r="C489" s="404"/>
      <c r="D489" s="404"/>
      <c r="E489" s="404"/>
      <c r="F489" s="404"/>
      <c r="G489" s="404"/>
      <c r="H489" s="404"/>
      <c r="I489" s="404"/>
      <c r="J489" s="404"/>
      <c r="K489" s="404"/>
      <c r="L489" s="404" t="s">
        <v>862</v>
      </c>
      <c r="M489" s="404"/>
      <c r="N489" s="404"/>
      <c r="O489" s="404"/>
      <c r="P489" s="404"/>
      <c r="Q489" s="404"/>
      <c r="R489" s="404"/>
      <c r="S489" s="404"/>
      <c r="T489" s="404"/>
      <c r="U489" s="463"/>
    </row>
    <row r="490" s="1" customFormat="true" ht="12.75" hidden="false" customHeight="false" outlineLevel="0" collapsed="false">
      <c r="A490" s="404"/>
      <c r="B490" s="404"/>
      <c r="C490" s="404"/>
      <c r="D490" s="404"/>
      <c r="E490" s="404"/>
      <c r="F490" s="404"/>
      <c r="G490" s="404"/>
      <c r="H490" s="404"/>
      <c r="I490" s="404"/>
      <c r="J490" s="404"/>
      <c r="K490" s="404"/>
      <c r="L490" s="407" t="s">
        <v>863</v>
      </c>
      <c r="M490" s="407"/>
      <c r="N490" s="404"/>
      <c r="O490" s="404"/>
      <c r="P490" s="404"/>
      <c r="Q490" s="404"/>
      <c r="R490" s="404"/>
      <c r="S490" s="404"/>
      <c r="T490" s="404"/>
      <c r="U490" s="463"/>
    </row>
    <row r="491" s="1" customFormat="true" ht="12.75" hidden="false" customHeight="false" outlineLevel="0" collapsed="false">
      <c r="A491" s="404"/>
      <c r="B491" s="404"/>
      <c r="C491" s="404"/>
      <c r="D491" s="404"/>
      <c r="E491" s="404"/>
      <c r="F491" s="404"/>
      <c r="G491" s="404"/>
      <c r="H491" s="404"/>
      <c r="I491" s="404"/>
      <c r="J491" s="404"/>
      <c r="K491" s="404"/>
      <c r="L491" s="407" t="s">
        <v>864</v>
      </c>
      <c r="M491" s="407"/>
      <c r="N491" s="404"/>
      <c r="O491" s="404"/>
      <c r="P491" s="404"/>
      <c r="Q491" s="404"/>
      <c r="R491" s="404"/>
      <c r="S491" s="404"/>
      <c r="T491" s="404"/>
      <c r="U491" s="463"/>
    </row>
    <row r="492" s="1" customFormat="true" ht="12.75" hidden="false" customHeight="false" outlineLevel="0" collapsed="false">
      <c r="A492" s="404"/>
      <c r="B492" s="404"/>
      <c r="C492" s="404"/>
      <c r="D492" s="404"/>
      <c r="E492" s="404"/>
      <c r="F492" s="404"/>
      <c r="G492" s="404"/>
      <c r="H492" s="404"/>
      <c r="I492" s="404"/>
      <c r="J492" s="404"/>
      <c r="K492" s="404"/>
      <c r="L492" s="407" t="s">
        <v>865</v>
      </c>
      <c r="M492" s="407"/>
      <c r="N492" s="404"/>
      <c r="O492" s="404"/>
      <c r="P492" s="404"/>
      <c r="Q492" s="404"/>
      <c r="R492" s="404"/>
      <c r="S492" s="404"/>
      <c r="T492" s="404"/>
      <c r="U492" s="463"/>
    </row>
    <row r="493" s="1" customFormat="true" ht="12.75" hidden="false" customHeight="false" outlineLevel="0" collapsed="false">
      <c r="A493" s="404"/>
      <c r="B493" s="404"/>
      <c r="C493" s="404"/>
      <c r="D493" s="404"/>
      <c r="E493" s="404"/>
      <c r="F493" s="404"/>
      <c r="G493" s="404"/>
      <c r="H493" s="404"/>
      <c r="I493" s="404"/>
      <c r="J493" s="404"/>
      <c r="K493" s="404"/>
      <c r="L493" s="407" t="s">
        <v>866</v>
      </c>
      <c r="M493" s="407"/>
      <c r="N493" s="404"/>
      <c r="O493" s="404"/>
      <c r="P493" s="404"/>
      <c r="Q493" s="404" t="n">
        <v>0.8</v>
      </c>
      <c r="R493" s="404" t="s">
        <v>626</v>
      </c>
      <c r="S493" s="404"/>
      <c r="T493" s="404"/>
      <c r="U493" s="463"/>
    </row>
    <row r="494" s="1" customFormat="true" ht="12.75" hidden="false" customHeight="false" outlineLevel="0" collapsed="false">
      <c r="A494" s="404"/>
      <c r="B494" s="404"/>
      <c r="C494" s="404"/>
      <c r="D494" s="404"/>
      <c r="E494" s="404"/>
      <c r="F494" s="404"/>
      <c r="G494" s="404"/>
      <c r="H494" s="404"/>
      <c r="I494" s="404"/>
      <c r="J494" s="404"/>
      <c r="K494" s="404"/>
      <c r="L494" s="407" t="s">
        <v>867</v>
      </c>
      <c r="M494" s="407"/>
      <c r="N494" s="404"/>
      <c r="O494" s="404"/>
      <c r="P494" s="404"/>
      <c r="Q494" s="428" t="n">
        <v>10</v>
      </c>
      <c r="R494" s="404" t="s">
        <v>626</v>
      </c>
      <c r="S494" s="404"/>
      <c r="T494" s="404"/>
      <c r="U494" s="463"/>
    </row>
    <row r="495" s="1" customFormat="true" ht="12.75" hidden="false" customHeight="false" outlineLevel="0" collapsed="false">
      <c r="A495" s="404"/>
      <c r="B495" s="404"/>
      <c r="C495" s="404"/>
      <c r="D495" s="404"/>
      <c r="E495" s="404"/>
      <c r="F495" s="404"/>
      <c r="G495" s="404"/>
      <c r="H495" s="404"/>
      <c r="I495" s="404"/>
      <c r="J495" s="404"/>
      <c r="K495" s="404"/>
      <c r="L495" s="407" t="s">
        <v>868</v>
      </c>
      <c r="M495" s="407"/>
      <c r="N495" s="404"/>
      <c r="O495" s="404"/>
      <c r="P495" s="404"/>
      <c r="Q495" s="404"/>
      <c r="R495" s="404"/>
      <c r="S495" s="404"/>
      <c r="T495" s="404"/>
      <c r="U495" s="463"/>
    </row>
    <row r="496" s="1" customFormat="true" ht="15" hidden="false" customHeight="false" outlineLevel="0" collapsed="false">
      <c r="A496" s="404"/>
      <c r="B496" s="404"/>
      <c r="C496" s="404"/>
      <c r="D496" s="404"/>
      <c r="E496" s="404"/>
      <c r="F496" s="404"/>
      <c r="G496" s="404"/>
      <c r="H496" s="404"/>
      <c r="I496" s="404"/>
      <c r="J496" s="404"/>
      <c r="K496" s="404"/>
      <c r="L496" s="407" t="s">
        <v>869</v>
      </c>
      <c r="M496" s="407"/>
      <c r="N496" s="404"/>
      <c r="O496" s="404"/>
      <c r="P496" s="404"/>
      <c r="Q496" s="404" t="n">
        <v>2</v>
      </c>
      <c r="R496" s="404" t="s">
        <v>626</v>
      </c>
      <c r="S496" s="404"/>
      <c r="T496" s="404"/>
      <c r="U496" s="433"/>
    </row>
    <row r="497" s="1" customFormat="true" ht="12.75" hidden="false" customHeight="false" outlineLevel="0" collapsed="false">
      <c r="A497" s="404"/>
      <c r="B497" s="404"/>
      <c r="C497" s="404"/>
      <c r="D497" s="404"/>
      <c r="E497" s="455" t="s">
        <v>870</v>
      </c>
      <c r="F497" s="404"/>
      <c r="G497" s="404"/>
      <c r="H497" s="404"/>
      <c r="I497" s="404"/>
      <c r="J497" s="404"/>
      <c r="K497" s="404"/>
      <c r="L497" s="407" t="s">
        <v>871</v>
      </c>
      <c r="M497" s="407"/>
      <c r="N497" s="404"/>
      <c r="O497" s="404"/>
      <c r="P497" s="404"/>
      <c r="Q497" s="404" t="n">
        <v>12</v>
      </c>
      <c r="R497" s="404" t="s">
        <v>626</v>
      </c>
      <c r="S497" s="404"/>
      <c r="T497" s="404"/>
      <c r="U497" s="463"/>
    </row>
    <row r="498" s="1" customFormat="true" ht="12.75" hidden="false" customHeight="false" outlineLevel="0" collapsed="false">
      <c r="A498" s="404"/>
      <c r="B498" s="404"/>
      <c r="C498" s="404"/>
      <c r="D498" s="404"/>
      <c r="E498" s="404"/>
      <c r="F498" s="404"/>
      <c r="G498" s="404"/>
      <c r="H498" s="404"/>
      <c r="I498" s="404"/>
      <c r="J498" s="404"/>
      <c r="K498" s="404"/>
      <c r="L498" s="407" t="s">
        <v>872</v>
      </c>
      <c r="M498" s="407"/>
      <c r="N498" s="404"/>
      <c r="O498" s="404"/>
      <c r="P498" s="404"/>
      <c r="Q498" s="404" t="n">
        <v>25</v>
      </c>
      <c r="R498" s="404" t="s">
        <v>626</v>
      </c>
      <c r="S498" s="404"/>
      <c r="T498" s="404"/>
      <c r="U498" s="463"/>
    </row>
    <row r="499" s="1" customFormat="true" ht="15" hidden="false" customHeight="false" outlineLevel="0" collapsed="false">
      <c r="A499" s="404"/>
      <c r="B499" s="404"/>
      <c r="C499" s="404"/>
      <c r="D499" s="404"/>
      <c r="E499" s="404"/>
      <c r="F499" s="404"/>
      <c r="G499" s="404"/>
      <c r="H499" s="404"/>
      <c r="I499" s="407" t="s">
        <v>873</v>
      </c>
      <c r="J499" s="407"/>
      <c r="K499" s="404"/>
      <c r="L499" s="433"/>
      <c r="M499" s="407"/>
      <c r="N499" s="404"/>
      <c r="O499" s="404"/>
      <c r="P499" s="404"/>
      <c r="Q499" s="404" t="n">
        <v>1.6</v>
      </c>
      <c r="R499" s="404" t="s">
        <v>626</v>
      </c>
      <c r="S499" s="404"/>
      <c r="T499" s="404"/>
      <c r="U499" s="463"/>
    </row>
    <row r="500" s="1" customFormat="true" ht="12.75" hidden="false" customHeight="false" outlineLevel="0" collapsed="false">
      <c r="A500" s="407" t="s">
        <v>874</v>
      </c>
      <c r="B500" s="463"/>
      <c r="C500" s="463"/>
      <c r="D500" s="463"/>
      <c r="E500" s="463"/>
      <c r="F500" s="463"/>
      <c r="G500" s="463"/>
      <c r="H500" s="463"/>
      <c r="I500" s="463"/>
      <c r="J500" s="463"/>
      <c r="K500" s="463"/>
      <c r="L500" s="463"/>
      <c r="M500" s="463"/>
      <c r="N500" s="463"/>
      <c r="O500" s="463"/>
      <c r="P500" s="463"/>
      <c r="Q500" s="404" t="n">
        <v>0.2</v>
      </c>
      <c r="R500" s="404" t="s">
        <v>132</v>
      </c>
      <c r="S500" s="463"/>
      <c r="T500" s="463"/>
      <c r="U500" s="463"/>
    </row>
    <row r="501" s="1" customFormat="true" ht="12.75" hidden="false" customHeight="false" outlineLevel="0" collapsed="false">
      <c r="A501" s="463" t="s">
        <v>875</v>
      </c>
      <c r="B501" s="463"/>
      <c r="C501" s="463"/>
      <c r="D501" s="463"/>
      <c r="E501" s="463"/>
      <c r="F501" s="463"/>
      <c r="G501" s="463"/>
      <c r="H501" s="463"/>
      <c r="I501" s="463"/>
      <c r="J501" s="463"/>
      <c r="K501" s="463"/>
      <c r="L501" s="463"/>
      <c r="M501" s="463"/>
      <c r="N501" s="463"/>
      <c r="O501" s="463"/>
      <c r="P501" s="463"/>
      <c r="Q501" s="463" t="n">
        <f aca="false">Данни!C100</f>
        <v>0.16</v>
      </c>
      <c r="R501" s="463" t="s">
        <v>838</v>
      </c>
      <c r="S501" s="463"/>
      <c r="T501" s="463"/>
      <c r="U501" s="463"/>
    </row>
    <row r="502" s="1" customFormat="true" ht="12.75" hidden="false" customHeight="false" outlineLevel="0" collapsed="false">
      <c r="A502" s="463"/>
      <c r="B502" s="463"/>
      <c r="C502" s="469"/>
      <c r="D502" s="469"/>
      <c r="E502" s="463"/>
      <c r="F502" s="463"/>
      <c r="G502" s="463"/>
      <c r="H502" s="463"/>
      <c r="I502" s="463"/>
      <c r="J502" s="463"/>
      <c r="K502" s="463"/>
      <c r="L502" s="463"/>
      <c r="M502" s="463"/>
      <c r="N502" s="463"/>
      <c r="O502" s="463"/>
      <c r="P502" s="509"/>
      <c r="Q502" s="509"/>
      <c r="R502" s="509"/>
      <c r="S502" s="509"/>
      <c r="T502" s="463"/>
      <c r="U502" s="463"/>
    </row>
    <row r="503" s="1" customFormat="true" ht="15.75" hidden="false" customHeight="false" outlineLevel="0" collapsed="false">
      <c r="A503" s="513" t="s">
        <v>876</v>
      </c>
      <c r="B503" s="463" t="s">
        <v>14</v>
      </c>
      <c r="C503" s="469" t="n">
        <f aca="false">C38</f>
        <v>0.1</v>
      </c>
      <c r="D503" s="469" t="s">
        <v>17</v>
      </c>
      <c r="E503" s="514" t="n">
        <f aca="false">Q493/100</f>
        <v>0.008</v>
      </c>
      <c r="F503" s="509" t="s">
        <v>17</v>
      </c>
      <c r="G503" s="514" t="n">
        <f aca="false">Q494/100</f>
        <v>0.1</v>
      </c>
      <c r="H503" s="509" t="s">
        <v>17</v>
      </c>
      <c r="I503" s="514" t="n">
        <f aca="false">Q496/100</f>
        <v>0.02</v>
      </c>
      <c r="J503" s="509" t="s">
        <v>17</v>
      </c>
      <c r="K503" s="514" t="n">
        <f aca="false">Q497/100</f>
        <v>0.12</v>
      </c>
      <c r="L503" s="509" t="s">
        <v>17</v>
      </c>
      <c r="M503" s="509" t="n">
        <f aca="false">Q501</f>
        <v>0.16</v>
      </c>
      <c r="N503" s="509" t="s">
        <v>17</v>
      </c>
      <c r="O503" s="514" t="n">
        <f aca="false">Q499/100</f>
        <v>0.016</v>
      </c>
      <c r="P503" s="469" t="s">
        <v>17</v>
      </c>
      <c r="Q503" s="469" t="n">
        <f aca="false">S38</f>
        <v>0.04</v>
      </c>
      <c r="R503" s="469" t="s">
        <v>14</v>
      </c>
      <c r="S503" s="463" t="n">
        <f aca="false">C503+E503/E504+G503/G504+I503/I504+K503/K504+M503+O503/O504+Q503</f>
        <v>2.96269135142228</v>
      </c>
      <c r="T503" s="463"/>
      <c r="U503" s="463"/>
    </row>
    <row r="504" s="1" customFormat="true" ht="12.75" hidden="false" customHeight="false" outlineLevel="0" collapsed="false">
      <c r="A504" s="463"/>
      <c r="B504" s="463"/>
      <c r="C504" s="515"/>
      <c r="D504" s="469"/>
      <c r="E504" s="516" t="n">
        <f aca="false">Q52</f>
        <v>0.17</v>
      </c>
      <c r="F504" s="469"/>
      <c r="G504" s="509" t="n">
        <f aca="false">Q202</f>
        <v>0.041</v>
      </c>
      <c r="H504" s="469"/>
      <c r="I504" s="516" t="n">
        <f aca="false">Q207</f>
        <v>0.87</v>
      </c>
      <c r="J504" s="469"/>
      <c r="K504" s="516" t="n">
        <f aca="false">G211</f>
        <v>1.63</v>
      </c>
      <c r="L504" s="469"/>
      <c r="M504" s="509"/>
      <c r="N504" s="469"/>
      <c r="O504" s="516" t="n">
        <f aca="false">Q500</f>
        <v>0.2</v>
      </c>
      <c r="P504" s="469"/>
      <c r="Q504" s="516"/>
      <c r="R504" s="469"/>
      <c r="S504" s="516"/>
      <c r="T504" s="463"/>
      <c r="U504" s="463"/>
    </row>
    <row r="505" s="1" customFormat="true" ht="12.75" hidden="false" customHeight="false" outlineLevel="0" collapsed="false">
      <c r="A505" s="463" t="s">
        <v>469</v>
      </c>
      <c r="B505" s="463"/>
      <c r="C505" s="463"/>
      <c r="D505" s="463"/>
      <c r="E505" s="463"/>
      <c r="F505" s="463"/>
      <c r="G505" s="463"/>
      <c r="H505" s="463"/>
      <c r="I505" s="463"/>
      <c r="J505" s="463"/>
      <c r="K505" s="463"/>
      <c r="L505" s="463"/>
      <c r="M505" s="463"/>
      <c r="N505" s="463"/>
      <c r="O505" s="463"/>
      <c r="P505" s="463"/>
      <c r="Q505" s="463"/>
      <c r="R505" s="463"/>
      <c r="S505" s="463"/>
      <c r="T505" s="463"/>
      <c r="U505" s="463"/>
    </row>
    <row r="506" s="1" customFormat="true" ht="15.75" hidden="false" customHeight="false" outlineLevel="0" collapsed="false">
      <c r="A506" s="513" t="s">
        <v>877</v>
      </c>
      <c r="B506" s="463" t="s">
        <v>14</v>
      </c>
      <c r="C506" s="513" t="s">
        <v>878</v>
      </c>
      <c r="D506" s="463" t="s">
        <v>14</v>
      </c>
      <c r="E506" s="422" t="n">
        <f aca="false">1/S503</f>
        <v>0.337530941088391</v>
      </c>
      <c r="F506" s="463"/>
      <c r="G506" s="463" t="s">
        <v>879</v>
      </c>
      <c r="H506" s="463"/>
      <c r="I506" s="463"/>
      <c r="J506" s="463"/>
      <c r="K506" s="463"/>
      <c r="L506" s="463"/>
      <c r="M506" s="463"/>
      <c r="N506" s="463"/>
      <c r="O506" s="463"/>
      <c r="P506" s="463"/>
      <c r="Q506" s="463"/>
      <c r="R506" s="463"/>
      <c r="S506" s="463"/>
      <c r="T506" s="463"/>
      <c r="U506" s="463"/>
    </row>
    <row r="507" s="1" customFormat="true" ht="15.75" hidden="false" customHeight="false" outlineLevel="0" collapsed="false">
      <c r="B507" s="403"/>
      <c r="C507" s="403"/>
      <c r="D507" s="403"/>
      <c r="E507" s="403"/>
      <c r="F507" s="403"/>
      <c r="G507" s="403"/>
      <c r="H507" s="403"/>
      <c r="I507" s="404"/>
      <c r="J507" s="404"/>
      <c r="K507" s="413" t="s">
        <v>803</v>
      </c>
      <c r="L507" s="401" t="s">
        <v>14</v>
      </c>
      <c r="M507" s="435" t="n">
        <f aca="false">НОРМИ!H25</f>
        <v>0.28</v>
      </c>
      <c r="N507" s="404"/>
      <c r="O507" s="404" t="s">
        <v>474</v>
      </c>
      <c r="P507" s="404"/>
      <c r="S507" s="404"/>
      <c r="U507" s="463"/>
    </row>
    <row r="508" s="1" customFormat="true" ht="12.75" hidden="false" customHeight="false" outlineLevel="0" collapsed="false">
      <c r="A508" s="463"/>
      <c r="B508" s="463"/>
      <c r="C508" s="463"/>
      <c r="D508" s="463"/>
      <c r="E508" s="463"/>
      <c r="F508" s="463"/>
      <c r="G508" s="463"/>
      <c r="H508" s="463"/>
      <c r="I508" s="463"/>
      <c r="J508" s="463"/>
      <c r="K508" s="463"/>
      <c r="L508" s="463"/>
      <c r="M508" s="463"/>
      <c r="N508" s="463"/>
      <c r="O508" s="463"/>
      <c r="P508" s="463"/>
      <c r="Q508" s="463"/>
      <c r="R508" s="463"/>
      <c r="S508" s="463"/>
      <c r="T508" s="463"/>
      <c r="U508" s="463"/>
    </row>
    <row r="509" s="1" customFormat="true" ht="12.75" hidden="false" customHeight="false" outlineLevel="0" collapsed="false">
      <c r="A509" s="463"/>
      <c r="B509" s="463"/>
      <c r="C509" s="463"/>
      <c r="D509" s="463"/>
      <c r="E509" s="463"/>
      <c r="F509" s="463"/>
      <c r="G509" s="463"/>
      <c r="H509" s="463"/>
      <c r="I509" s="463"/>
      <c r="J509" s="463"/>
      <c r="K509" s="463"/>
      <c r="L509" s="463"/>
      <c r="M509" s="463"/>
      <c r="N509" s="463"/>
      <c r="O509" s="463"/>
      <c r="P509" s="463"/>
      <c r="Q509" s="463"/>
      <c r="R509" s="463"/>
      <c r="S509" s="463"/>
      <c r="T509" s="463"/>
      <c r="U509" s="463"/>
    </row>
    <row r="510" s="1" customFormat="true" ht="12.75" hidden="false" customHeight="false" outlineLevel="0" collapsed="false">
      <c r="A510" s="517" t="s">
        <v>880</v>
      </c>
      <c r="B510" s="463"/>
      <c r="C510" s="463"/>
      <c r="D510" s="463"/>
      <c r="E510" s="463"/>
      <c r="F510" s="463"/>
      <c r="G510" s="463"/>
      <c r="H510" s="463"/>
      <c r="I510" s="463"/>
      <c r="J510" s="463"/>
      <c r="K510" s="463"/>
      <c r="L510" s="463"/>
      <c r="M510" s="463"/>
      <c r="N510" s="463"/>
      <c r="O510" s="463"/>
      <c r="P510" s="463"/>
      <c r="Q510" s="463"/>
      <c r="R510" s="463"/>
      <c r="S510" s="463"/>
      <c r="T510" s="463"/>
      <c r="U510" s="463"/>
    </row>
    <row r="511" s="1" customFormat="true" ht="12.75" hidden="false" customHeight="false" outlineLevel="0" collapsed="false">
      <c r="A511" s="517" t="s">
        <v>881</v>
      </c>
      <c r="B511" s="463"/>
      <c r="C511" s="463"/>
      <c r="D511" s="463"/>
      <c r="E511" s="463"/>
      <c r="F511" s="463"/>
      <c r="G511" s="463"/>
      <c r="H511" s="463"/>
      <c r="I511" s="463"/>
      <c r="J511" s="463"/>
      <c r="K511" s="463"/>
      <c r="L511" s="463"/>
      <c r="M511" s="463"/>
      <c r="N511" s="463"/>
      <c r="O511" s="463"/>
      <c r="P511" s="463"/>
      <c r="Q511" s="463"/>
      <c r="R511" s="463"/>
      <c r="S511" s="463"/>
      <c r="T511" s="463"/>
      <c r="U511" s="463"/>
    </row>
    <row r="512" s="1" customFormat="true" ht="12.75" hidden="false" customHeight="false" outlineLevel="0" collapsed="false">
      <c r="A512" s="517" t="s">
        <v>882</v>
      </c>
      <c r="B512" s="463"/>
      <c r="C512" s="463"/>
      <c r="D512" s="463"/>
      <c r="E512" s="463"/>
      <c r="F512" s="463"/>
      <c r="G512" s="463"/>
      <c r="H512" s="463"/>
      <c r="I512" s="463"/>
      <c r="J512" s="463"/>
      <c r="K512" s="463"/>
      <c r="L512" s="463"/>
      <c r="M512" s="463"/>
      <c r="N512" s="463"/>
      <c r="O512" s="463"/>
      <c r="P512" s="463"/>
      <c r="Q512" s="463"/>
      <c r="R512" s="463"/>
      <c r="S512" s="463"/>
      <c r="T512" s="463"/>
      <c r="U512" s="463"/>
    </row>
    <row r="513" s="1" customFormat="true" ht="12.75" hidden="false" customHeight="false" outlineLevel="0" collapsed="false">
      <c r="A513" s="517" t="s">
        <v>883</v>
      </c>
      <c r="B513" s="463"/>
      <c r="C513" s="463"/>
      <c r="D513" s="463"/>
      <c r="E513" s="463"/>
      <c r="F513" s="463"/>
      <c r="G513" s="463"/>
      <c r="H513" s="463"/>
      <c r="I513" s="463"/>
      <c r="J513" s="463"/>
      <c r="K513" s="463"/>
      <c r="L513" s="463"/>
      <c r="M513" s="463"/>
      <c r="N513" s="463"/>
      <c r="O513" s="463"/>
      <c r="P513" s="463"/>
      <c r="Q513" s="463"/>
      <c r="R513" s="463"/>
      <c r="S513" s="463"/>
      <c r="T513" s="463"/>
      <c r="U513" s="463"/>
    </row>
    <row r="514" s="1" customFormat="true" ht="12.75" hidden="false" customHeight="false" outlineLevel="0" collapsed="false">
      <c r="A514" s="517" t="s">
        <v>884</v>
      </c>
      <c r="B514" s="463"/>
      <c r="C514" s="463"/>
      <c r="D514" s="463"/>
      <c r="E514" s="463"/>
      <c r="F514" s="463"/>
      <c r="G514" s="463"/>
      <c r="H514" s="463"/>
      <c r="I514" s="463"/>
      <c r="J514" s="463"/>
      <c r="K514" s="463"/>
      <c r="L514" s="463"/>
      <c r="M514" s="463"/>
      <c r="N514" s="463"/>
      <c r="O514" s="463"/>
      <c r="P514" s="463"/>
      <c r="Q514" s="463"/>
      <c r="R514" s="463"/>
      <c r="S514" s="463"/>
      <c r="T514" s="463"/>
      <c r="U514" s="463"/>
    </row>
    <row r="515" s="1" customFormat="true" ht="12.75" hidden="false" customHeight="false" outlineLevel="0" collapsed="false">
      <c r="A515" s="517" t="s">
        <v>885</v>
      </c>
      <c r="B515" s="463"/>
      <c r="C515" s="463"/>
      <c r="D515" s="463"/>
      <c r="E515" s="463"/>
      <c r="F515" s="463"/>
      <c r="G515" s="463"/>
      <c r="H515" s="463"/>
      <c r="I515" s="463"/>
      <c r="J515" s="463"/>
      <c r="K515" s="463"/>
      <c r="L515" s="463"/>
      <c r="M515" s="463"/>
      <c r="N515" s="463"/>
      <c r="O515" s="463"/>
      <c r="P515" s="463"/>
      <c r="Q515" s="463"/>
      <c r="R515" s="463"/>
      <c r="S515" s="463"/>
      <c r="T515" s="463"/>
      <c r="U515" s="463"/>
    </row>
    <row r="516" s="1" customFormat="true" ht="12.75" hidden="false" customHeight="false" outlineLevel="0" collapsed="false">
      <c r="A516" s="517" t="s">
        <v>886</v>
      </c>
      <c r="B516" s="463"/>
      <c r="C516" s="463"/>
      <c r="D516" s="463"/>
      <c r="E516" s="463"/>
      <c r="F516" s="463"/>
      <c r="G516" s="463"/>
      <c r="H516" s="463"/>
      <c r="I516" s="463"/>
      <c r="J516" s="463"/>
      <c r="K516" s="463"/>
      <c r="L516" s="463"/>
      <c r="M516" s="463"/>
      <c r="N516" s="463"/>
      <c r="O516" s="463"/>
      <c r="P516" s="463"/>
      <c r="Q516" s="463"/>
      <c r="R516" s="463"/>
      <c r="S516" s="463"/>
      <c r="T516" s="463"/>
      <c r="U516" s="463"/>
    </row>
    <row r="517" s="1" customFormat="true" ht="12.75" hidden="false" customHeight="false" outlineLevel="0" collapsed="false">
      <c r="A517" s="517" t="s">
        <v>887</v>
      </c>
      <c r="B517" s="463"/>
      <c r="C517" s="463"/>
      <c r="D517" s="463"/>
      <c r="E517" s="463"/>
      <c r="F517" s="463"/>
      <c r="G517" s="463"/>
      <c r="H517" s="463"/>
      <c r="I517" s="463"/>
      <c r="J517" s="463"/>
      <c r="K517" s="463"/>
      <c r="L517" s="463"/>
      <c r="M517" s="463"/>
      <c r="N517" s="463"/>
      <c r="O517" s="463"/>
      <c r="P517" s="463"/>
      <c r="Q517" s="463"/>
      <c r="R517" s="463"/>
      <c r="S517" s="463"/>
      <c r="T517" s="463"/>
      <c r="U517" s="463"/>
    </row>
    <row r="518" s="1" customFormat="true" ht="12.75" hidden="false" customHeight="false" outlineLevel="0" collapsed="false">
      <c r="A518" s="517" t="s">
        <v>888</v>
      </c>
      <c r="B518" s="463"/>
      <c r="C518" s="463"/>
      <c r="D518" s="463"/>
      <c r="E518" s="463"/>
      <c r="F518" s="463"/>
      <c r="G518" s="463"/>
      <c r="H518" s="463"/>
      <c r="I518" s="463"/>
      <c r="J518" s="463"/>
      <c r="K518" s="463"/>
      <c r="L518" s="463"/>
      <c r="M518" s="463"/>
      <c r="N518" s="463"/>
      <c r="O518" s="463"/>
      <c r="P518" s="463"/>
      <c r="Q518" s="463"/>
      <c r="R518" s="463"/>
      <c r="S518" s="463"/>
      <c r="T518" s="463"/>
      <c r="U518" s="463"/>
    </row>
    <row r="519" s="1" customFormat="true" ht="12.75" hidden="false" customHeight="false" outlineLevel="0" collapsed="false">
      <c r="A519" s="517" t="s">
        <v>889</v>
      </c>
      <c r="B519" s="463"/>
      <c r="C519" s="463"/>
      <c r="D519" s="463"/>
      <c r="E519" s="463"/>
      <c r="F519" s="463"/>
      <c r="G519" s="463"/>
      <c r="H519" s="463"/>
      <c r="I519" s="463"/>
      <c r="J519" s="463"/>
      <c r="K519" s="463"/>
      <c r="L519" s="463"/>
      <c r="M519" s="463"/>
      <c r="N519" s="463"/>
      <c r="O519" s="463"/>
      <c r="P519" s="463"/>
      <c r="Q519" s="463"/>
      <c r="R519" s="463"/>
      <c r="S519" s="463"/>
      <c r="T519" s="463"/>
      <c r="U519" s="463"/>
    </row>
    <row r="520" s="1" customFormat="true" ht="12.75" hidden="false" customHeight="false" outlineLevel="0" collapsed="false">
      <c r="A520" s="517" t="s">
        <v>890</v>
      </c>
      <c r="B520" s="463"/>
      <c r="C520" s="463"/>
      <c r="D520" s="463"/>
      <c r="E520" s="463"/>
      <c r="F520" s="463"/>
      <c r="G520" s="463"/>
      <c r="H520" s="463"/>
      <c r="I520" s="463"/>
      <c r="J520" s="463"/>
      <c r="K520" s="463"/>
      <c r="L520" s="463"/>
      <c r="M520" s="463"/>
      <c r="N520" s="463"/>
      <c r="O520" s="463"/>
      <c r="P520" s="463"/>
      <c r="Q520" s="463"/>
      <c r="R520" s="463"/>
      <c r="S520" s="463"/>
      <c r="T520" s="463"/>
      <c r="U520" s="463"/>
    </row>
    <row r="521" s="1" customFormat="true" ht="12.75" hidden="false" customHeight="false" outlineLevel="0" collapsed="false">
      <c r="A521" s="517" t="s">
        <v>891</v>
      </c>
      <c r="B521" s="463"/>
      <c r="C521" s="463"/>
      <c r="D521" s="463"/>
      <c r="E521" s="463"/>
      <c r="F521" s="463"/>
      <c r="G521" s="463"/>
      <c r="H521" s="463"/>
      <c r="I521" s="463"/>
      <c r="J521" s="463"/>
      <c r="K521" s="463"/>
      <c r="L521" s="463"/>
      <c r="M521" s="463"/>
      <c r="N521" s="463"/>
      <c r="O521" s="463"/>
      <c r="P521" s="463"/>
      <c r="Q521" s="463"/>
      <c r="R521" s="463"/>
      <c r="S521" s="463"/>
      <c r="T521" s="463"/>
      <c r="U521" s="463"/>
    </row>
    <row r="522" s="1" customFormat="true" ht="12.75" hidden="false" customHeight="false" outlineLevel="0" collapsed="false">
      <c r="A522" s="517" t="s">
        <v>892</v>
      </c>
      <c r="B522" s="463"/>
      <c r="C522" s="463"/>
      <c r="D522" s="463"/>
      <c r="E522" s="463"/>
      <c r="F522" s="463"/>
      <c r="G522" s="463"/>
      <c r="H522" s="463"/>
      <c r="I522" s="463"/>
      <c r="J522" s="463"/>
      <c r="K522" s="463"/>
      <c r="L522" s="463"/>
      <c r="M522" s="463"/>
      <c r="N522" s="463"/>
      <c r="O522" s="463"/>
      <c r="P522" s="463"/>
      <c r="Q522" s="463"/>
      <c r="R522" s="463"/>
      <c r="S522" s="463"/>
      <c r="T522" s="463"/>
      <c r="U522" s="463"/>
    </row>
    <row r="523" s="1" customFormat="true" ht="12.75" hidden="false" customHeight="false" outlineLevel="0" collapsed="false">
      <c r="A523" s="517" t="s">
        <v>893</v>
      </c>
      <c r="B523" s="463"/>
      <c r="C523" s="463"/>
      <c r="D523" s="463"/>
      <c r="E523" s="463"/>
      <c r="F523" s="463"/>
      <c r="G523" s="463"/>
      <c r="H523" s="463"/>
      <c r="I523" s="463"/>
      <c r="J523" s="463"/>
      <c r="K523" s="463"/>
      <c r="L523" s="463"/>
      <c r="M523" s="463"/>
      <c r="N523" s="463"/>
      <c r="O523" s="463"/>
      <c r="P523" s="463"/>
      <c r="Q523" s="463"/>
      <c r="R523" s="463"/>
      <c r="S523" s="463"/>
      <c r="T523" s="463"/>
      <c r="U523" s="463"/>
    </row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</sheetData>
  <printOptions headings="false" gridLines="false" gridLinesSet="true" horizontalCentered="false" verticalCentered="false"/>
  <pageMargins left="1" right="0.170138888888889" top="0.32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8"/>
  <sheetViews>
    <sheetView showFormulas="false" showGridLines="true" showRowColHeaders="true" showZeros="true" rightToLeft="false" tabSelected="false" showOutlineSymbols="true" defaultGridColor="true" view="normal" topLeftCell="A280" colorId="64" zoomScale="130" zoomScaleNormal="130" zoomScalePageLayoutView="100" workbookViewId="0">
      <selection pane="topLeft" activeCell="T301" activeCellId="0" sqref="T3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6.7"/>
    <col collapsed="false" customWidth="true" hidden="false" outlineLevel="0" max="2" min="2" style="401" width="2.13"/>
    <col collapsed="false" customWidth="true" hidden="false" outlineLevel="0" max="3" min="3" style="401" width="6.7"/>
    <col collapsed="false" customWidth="true" hidden="false" outlineLevel="0" max="4" min="4" style="401" width="2.13"/>
    <col collapsed="false" customWidth="true" hidden="false" outlineLevel="0" max="5" min="5" style="401" width="6.7"/>
    <col collapsed="false" customWidth="true" hidden="false" outlineLevel="0" max="6" min="6" style="401" width="2.13"/>
    <col collapsed="false" customWidth="true" hidden="false" outlineLevel="0" max="7" min="7" style="401" width="6.7"/>
    <col collapsed="false" customWidth="true" hidden="false" outlineLevel="0" max="8" min="8" style="401" width="2.13"/>
    <col collapsed="false" customWidth="true" hidden="false" outlineLevel="0" max="9" min="9" style="401" width="6.7"/>
    <col collapsed="false" customWidth="true" hidden="false" outlineLevel="0" max="10" min="10" style="401" width="2.13"/>
    <col collapsed="false" customWidth="true" hidden="false" outlineLevel="0" max="11" min="11" style="401" width="6.7"/>
    <col collapsed="false" customWidth="true" hidden="false" outlineLevel="0" max="12" min="12" style="401" width="2.13"/>
    <col collapsed="false" customWidth="true" hidden="false" outlineLevel="0" max="13" min="13" style="401" width="6.7"/>
    <col collapsed="false" customWidth="true" hidden="false" outlineLevel="0" max="14" min="14" style="401" width="2.13"/>
    <col collapsed="false" customWidth="true" hidden="false" outlineLevel="0" max="15" min="15" style="401" width="6.7"/>
    <col collapsed="false" customWidth="true" hidden="false" outlineLevel="0" max="16" min="16" style="401" width="2.13"/>
    <col collapsed="false" customWidth="true" hidden="false" outlineLevel="0" max="17" min="17" style="401" width="6.7"/>
    <col collapsed="false" customWidth="true" hidden="false" outlineLevel="0" max="18" min="18" style="401" width="2.13"/>
    <col collapsed="false" customWidth="true" hidden="false" outlineLevel="0" max="19" min="19" style="401" width="5.56"/>
    <col collapsed="false" customWidth="true" hidden="false" outlineLevel="0" max="20" min="20" style="401" width="1.7"/>
    <col collapsed="false" customWidth="true" hidden="false" outlineLevel="0" max="21" min="21" style="401" width="2.84"/>
    <col collapsed="false" customWidth="true" hidden="false" outlineLevel="0" max="22" min="22" style="401" width="2.99"/>
    <col collapsed="false" customWidth="false" hidden="false" outlineLevel="0" max="257" min="23" style="401" width="9.14"/>
  </cols>
  <sheetData>
    <row r="1" s="402" customFormat="true" ht="11.25" hidden="false" customHeight="false" outlineLevel="0" collapsed="false"/>
    <row r="2" s="402" customFormat="true" ht="11.25" hidden="false" customHeight="false" outlineLevel="0" collapsed="false"/>
    <row r="3" s="402" customFormat="true" ht="11.25" hidden="false" customHeight="false" outlineLevel="0" collapsed="false"/>
    <row r="4" s="402" customFormat="true" ht="11.25" hidden="false" customHeight="false" outlineLevel="0" collapsed="false"/>
    <row r="5" s="402" customFormat="true" ht="11.25" hidden="false" customHeight="false" outlineLevel="0" collapsed="false">
      <c r="A5" s="403"/>
      <c r="B5" s="403"/>
      <c r="C5" s="403"/>
      <c r="D5" s="403"/>
      <c r="E5" s="403"/>
      <c r="F5" s="403"/>
      <c r="G5" s="403"/>
      <c r="H5" s="403"/>
      <c r="I5" s="403"/>
      <c r="J5" s="403"/>
      <c r="K5" s="403"/>
      <c r="L5" s="403"/>
      <c r="M5" s="403"/>
      <c r="N5" s="403"/>
      <c r="O5" s="403"/>
      <c r="P5" s="403"/>
      <c r="Q5" s="403"/>
    </row>
    <row r="6" s="402" customFormat="true" ht="15.75" hidden="false" customHeight="false" outlineLevel="0" collapsed="false">
      <c r="A6" s="405" t="s">
        <v>93</v>
      </c>
      <c r="B6" s="406"/>
      <c r="C6" s="405" t="s">
        <v>894</v>
      </c>
      <c r="D6" s="406"/>
      <c r="E6" s="407"/>
      <c r="F6" s="407"/>
      <c r="G6" s="408"/>
      <c r="H6" s="407"/>
      <c r="I6" s="407"/>
      <c r="J6" s="409"/>
      <c r="K6" s="407"/>
      <c r="L6" s="407"/>
      <c r="M6" s="407"/>
      <c r="N6" s="407"/>
      <c r="O6" s="404"/>
      <c r="P6" s="404"/>
      <c r="Q6" s="404"/>
      <c r="R6" s="404"/>
      <c r="S6" s="404"/>
      <c r="T6" s="404"/>
      <c r="U6" s="401"/>
      <c r="V6" s="404"/>
      <c r="W6" s="401"/>
    </row>
    <row r="7" customFormat="false" ht="12.75" hidden="false" customHeight="false" outlineLevel="0" collapsed="false">
      <c r="A7" s="404"/>
      <c r="B7" s="410"/>
      <c r="C7" s="410"/>
      <c r="D7" s="404"/>
      <c r="E7" s="404" t="s">
        <v>445</v>
      </c>
      <c r="F7" s="404"/>
      <c r="G7" s="404"/>
      <c r="H7" s="404"/>
      <c r="I7" s="404"/>
      <c r="J7" s="404"/>
      <c r="K7" s="411" t="n">
        <f aca="false">Q27+G27+Q23+Q19</f>
        <v>19.2</v>
      </c>
      <c r="L7" s="404" t="s">
        <v>895</v>
      </c>
      <c r="M7" s="404"/>
      <c r="N7" s="404"/>
      <c r="O7" s="404"/>
      <c r="P7" s="404"/>
      <c r="Q7" s="404"/>
      <c r="R7" s="404"/>
      <c r="S7" s="404"/>
      <c r="T7" s="404"/>
      <c r="V7" s="404"/>
    </row>
    <row r="8" customFormat="false" ht="12.75" hidden="false" customHeight="false" outlineLevel="0" collapsed="false">
      <c r="A8" s="404" t="s">
        <v>896</v>
      </c>
      <c r="B8" s="404"/>
      <c r="C8" s="404"/>
      <c r="D8" s="404"/>
      <c r="E8" s="404"/>
      <c r="F8" s="404"/>
      <c r="G8" s="404"/>
      <c r="H8" s="404"/>
      <c r="I8" s="404"/>
      <c r="J8" s="404"/>
      <c r="K8" s="404"/>
      <c r="L8" s="404"/>
      <c r="M8" s="404"/>
      <c r="N8" s="404"/>
      <c r="O8" s="404"/>
      <c r="P8" s="404"/>
      <c r="Q8" s="404"/>
      <c r="R8" s="404"/>
      <c r="S8" s="404"/>
      <c r="T8" s="404"/>
      <c r="U8" s="404"/>
      <c r="V8" s="404"/>
      <c r="Z8" s="402"/>
      <c r="AA8" s="402"/>
      <c r="AB8" s="402"/>
      <c r="AC8" s="402"/>
      <c r="AD8" s="402"/>
      <c r="AE8" s="402"/>
      <c r="AF8" s="402"/>
      <c r="AG8" s="402"/>
      <c r="AH8" s="402"/>
      <c r="AI8" s="402"/>
      <c r="AJ8" s="402"/>
      <c r="AK8" s="402"/>
      <c r="AL8" s="402"/>
      <c r="AM8" s="402"/>
      <c r="AN8" s="402"/>
      <c r="AO8" s="402"/>
      <c r="AP8" s="402"/>
      <c r="AQ8" s="402"/>
      <c r="AR8" s="402"/>
    </row>
    <row r="9" s="402" customFormat="true" ht="12.75" hidden="false" customHeight="false" outlineLevel="0" collapsed="false">
      <c r="A9" s="404" t="s">
        <v>897</v>
      </c>
      <c r="B9" s="401"/>
      <c r="C9" s="401"/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4"/>
      <c r="V9" s="404"/>
      <c r="W9" s="401"/>
      <c r="X9" s="401"/>
      <c r="Z9" s="401"/>
      <c r="AA9" s="401"/>
      <c r="AB9" s="401"/>
      <c r="AC9" s="401"/>
      <c r="AD9" s="401"/>
      <c r="AE9" s="401"/>
      <c r="AF9" s="401"/>
      <c r="AG9" s="401"/>
      <c r="AH9" s="401"/>
      <c r="AI9" s="401"/>
      <c r="AJ9" s="401"/>
      <c r="AK9" s="401"/>
      <c r="AL9" s="401"/>
      <c r="AM9" s="401"/>
      <c r="AN9" s="401"/>
      <c r="AO9" s="401"/>
      <c r="AP9" s="401"/>
      <c r="AQ9" s="401"/>
      <c r="AR9" s="401"/>
    </row>
    <row r="10" customFormat="false" ht="12.75" hidden="false" customHeight="false" outlineLevel="0" collapsed="false">
      <c r="J10" s="401" t="s">
        <v>6</v>
      </c>
      <c r="K10" s="412" t="s">
        <v>898</v>
      </c>
      <c r="U10" s="404"/>
      <c r="V10" s="404"/>
    </row>
    <row r="11" customFormat="false" ht="12.75" hidden="false" customHeight="false" outlineLevel="0" collapsed="false">
      <c r="A11" s="4" t="s">
        <v>899</v>
      </c>
      <c r="J11" s="404"/>
      <c r="K11" s="404" t="s">
        <v>900</v>
      </c>
      <c r="L11" s="404"/>
      <c r="M11" s="404"/>
      <c r="N11" s="404"/>
      <c r="O11" s="413"/>
      <c r="P11" s="404" t="s">
        <v>14</v>
      </c>
      <c r="Q11" s="404" t="n">
        <v>20</v>
      </c>
      <c r="R11" s="404" t="s">
        <v>446</v>
      </c>
      <c r="S11" s="404"/>
      <c r="T11" s="404"/>
      <c r="U11" s="404"/>
      <c r="V11" s="404"/>
    </row>
    <row r="12" customFormat="false" ht="12.75" hidden="false" customHeight="false" outlineLevel="0" collapsed="false">
      <c r="J12" s="404"/>
      <c r="K12" s="404" t="s">
        <v>453</v>
      </c>
      <c r="L12" s="404"/>
      <c r="M12" s="404"/>
      <c r="N12" s="404"/>
      <c r="O12" s="414" t="s">
        <v>454</v>
      </c>
      <c r="P12" s="404" t="s">
        <v>14</v>
      </c>
      <c r="Q12" s="404" t="n">
        <v>1800</v>
      </c>
      <c r="R12" s="404" t="s">
        <v>455</v>
      </c>
      <c r="S12" s="404"/>
      <c r="T12" s="404"/>
      <c r="U12" s="404"/>
      <c r="V12" s="404"/>
    </row>
    <row r="13" customFormat="false" ht="12.75" hidden="false" customHeight="false" outlineLevel="0" collapsed="false">
      <c r="A13" s="404"/>
      <c r="B13" s="404"/>
      <c r="C13" s="404"/>
      <c r="D13" s="404"/>
      <c r="E13" s="404"/>
      <c r="F13" s="404"/>
      <c r="G13" s="404"/>
      <c r="H13" s="404"/>
      <c r="I13" s="404"/>
      <c r="J13" s="404"/>
      <c r="K13" s="404" t="s">
        <v>456</v>
      </c>
      <c r="L13" s="404"/>
      <c r="M13" s="404"/>
      <c r="N13" s="404"/>
      <c r="O13" s="404"/>
      <c r="P13" s="404" t="s">
        <v>14</v>
      </c>
      <c r="Q13" s="404" t="n">
        <f aca="false">M178</f>
        <v>2</v>
      </c>
      <c r="R13" s="404" t="s">
        <v>132</v>
      </c>
      <c r="S13" s="404"/>
      <c r="T13" s="404"/>
      <c r="U13" s="404"/>
      <c r="V13" s="404"/>
      <c r="W13" s="404"/>
    </row>
    <row r="14" customFormat="false" ht="12.75" hidden="false" customHeight="false" outlineLevel="0" collapsed="false">
      <c r="A14" s="404"/>
      <c r="B14" s="404"/>
      <c r="C14" s="404"/>
      <c r="D14" s="404"/>
      <c r="E14" s="404"/>
      <c r="F14" s="404"/>
      <c r="G14" s="404"/>
      <c r="H14" s="404"/>
      <c r="I14" s="404"/>
      <c r="J14" s="401" t="s">
        <v>457</v>
      </c>
      <c r="K14" s="412" t="s">
        <v>901</v>
      </c>
      <c r="T14" s="404"/>
      <c r="U14" s="404"/>
      <c r="V14" s="404"/>
      <c r="W14" s="404"/>
    </row>
    <row r="15" customFormat="false" ht="12.75" hidden="false" customHeight="false" outlineLevel="0" collapsed="false">
      <c r="A15" s="404"/>
      <c r="B15" s="404"/>
      <c r="C15" s="404"/>
      <c r="D15" s="404"/>
      <c r="E15" s="404"/>
      <c r="F15" s="404"/>
      <c r="G15" s="404"/>
      <c r="H15" s="404"/>
      <c r="I15" s="404"/>
      <c r="J15" s="404"/>
      <c r="K15" s="404" t="s">
        <v>451</v>
      </c>
      <c r="L15" s="404"/>
      <c r="M15" s="404"/>
      <c r="N15" s="404"/>
      <c r="O15" s="413" t="s">
        <v>452</v>
      </c>
      <c r="P15" s="404" t="s">
        <v>14</v>
      </c>
      <c r="Q15" s="518" t="n">
        <v>5</v>
      </c>
      <c r="R15" s="404" t="s">
        <v>446</v>
      </c>
      <c r="S15" s="404"/>
      <c r="T15" s="404"/>
      <c r="U15" s="404"/>
      <c r="V15" s="404"/>
      <c r="W15" s="404"/>
      <c r="X15" s="404"/>
    </row>
    <row r="16" customFormat="false" ht="15.75" hidden="false" customHeight="false" outlineLevel="0" collapsed="false">
      <c r="A16" s="404"/>
      <c r="B16" s="404"/>
      <c r="C16" s="404"/>
      <c r="D16" s="404"/>
      <c r="E16" s="404"/>
      <c r="F16" s="404"/>
      <c r="G16" s="404"/>
      <c r="H16" s="404"/>
      <c r="I16" s="404"/>
      <c r="J16" s="404"/>
      <c r="K16" s="404" t="s">
        <v>453</v>
      </c>
      <c r="L16" s="404"/>
      <c r="M16" s="404"/>
      <c r="N16" s="404"/>
      <c r="O16" s="414" t="s">
        <v>454</v>
      </c>
      <c r="P16" s="404" t="s">
        <v>14</v>
      </c>
      <c r="Q16" s="404" t="n">
        <v>1000</v>
      </c>
      <c r="R16" s="404" t="s">
        <v>455</v>
      </c>
      <c r="S16" s="404"/>
      <c r="T16" s="404"/>
      <c r="U16" s="404"/>
      <c r="V16" s="404"/>
      <c r="W16" s="404"/>
      <c r="X16" s="92"/>
      <c r="Y16" s="19"/>
      <c r="Z16" s="404"/>
      <c r="AA16" s="404"/>
      <c r="AB16" s="404"/>
      <c r="AC16" s="404"/>
      <c r="AD16" s="404"/>
      <c r="AE16" s="404"/>
      <c r="AF16" s="404"/>
      <c r="AG16" s="404"/>
      <c r="AH16" s="404"/>
      <c r="AI16" s="404"/>
      <c r="AJ16" s="404"/>
      <c r="AK16" s="404"/>
      <c r="AL16" s="404"/>
      <c r="AM16" s="404"/>
      <c r="AN16" s="404"/>
      <c r="AO16" s="404"/>
      <c r="AP16" s="404"/>
      <c r="AQ16" s="404"/>
      <c r="AR16" s="404"/>
    </row>
    <row r="17" s="404" customFormat="true" ht="12.75" hidden="false" customHeight="false" outlineLevel="0" collapsed="false">
      <c r="K17" s="404" t="s">
        <v>456</v>
      </c>
      <c r="P17" s="404" t="s">
        <v>14</v>
      </c>
      <c r="Q17" s="404" t="n">
        <v>0.14</v>
      </c>
      <c r="R17" s="404" t="s">
        <v>132</v>
      </c>
    </row>
    <row r="18" s="404" customFormat="true" ht="12.75" hidden="false" customHeight="false" outlineLevel="0" collapsed="false">
      <c r="J18" s="401" t="s">
        <v>459</v>
      </c>
      <c r="K18" s="412" t="s">
        <v>902</v>
      </c>
      <c r="L18" s="401"/>
      <c r="M18" s="401"/>
      <c r="N18" s="401"/>
      <c r="O18" s="401"/>
      <c r="P18" s="401"/>
      <c r="Q18" s="401"/>
      <c r="R18" s="401"/>
    </row>
    <row r="19" s="404" customFormat="true" ht="12.75" hidden="false" customHeight="false" outlineLevel="0" collapsed="false">
      <c r="K19" s="404" t="s">
        <v>451</v>
      </c>
      <c r="O19" s="413" t="s">
        <v>452</v>
      </c>
      <c r="P19" s="404" t="s">
        <v>14</v>
      </c>
      <c r="Q19" s="404" t="n">
        <v>14</v>
      </c>
      <c r="R19" s="404" t="s">
        <v>446</v>
      </c>
    </row>
    <row r="20" s="404" customFormat="true" ht="12.75" hidden="false" customHeight="false" outlineLevel="0" collapsed="false">
      <c r="K20" s="404" t="s">
        <v>453</v>
      </c>
      <c r="O20" s="414" t="s">
        <v>454</v>
      </c>
      <c r="P20" s="404" t="s">
        <v>14</v>
      </c>
      <c r="Q20" s="404" t="n">
        <v>2500</v>
      </c>
      <c r="R20" s="404" t="s">
        <v>455</v>
      </c>
    </row>
    <row r="21" s="404" customFormat="true" ht="12.75" hidden="false" customHeight="false" outlineLevel="0" collapsed="false">
      <c r="K21" s="404" t="s">
        <v>456</v>
      </c>
      <c r="P21" s="404" t="s">
        <v>14</v>
      </c>
      <c r="Q21" s="404" t="n">
        <v>1.45</v>
      </c>
      <c r="R21" s="404" t="s">
        <v>132</v>
      </c>
    </row>
    <row r="22" s="404" customFormat="true" ht="12.75" hidden="false" customHeight="false" outlineLevel="0" collapsed="false">
      <c r="J22" s="401" t="n">
        <v>4</v>
      </c>
      <c r="K22" s="412" t="s">
        <v>574</v>
      </c>
      <c r="L22" s="401"/>
      <c r="M22" s="401"/>
      <c r="N22" s="401"/>
      <c r="O22" s="401"/>
      <c r="P22" s="401"/>
      <c r="Q22" s="401"/>
      <c r="R22" s="401"/>
      <c r="S22" s="412"/>
    </row>
    <row r="23" s="404" customFormat="true" ht="12.75" hidden="false" customHeight="false" outlineLevel="0" collapsed="false">
      <c r="K23" s="404" t="s">
        <v>451</v>
      </c>
      <c r="O23" s="413" t="s">
        <v>452</v>
      </c>
      <c r="P23" s="404" t="s">
        <v>14</v>
      </c>
      <c r="Q23" s="404" t="n">
        <v>4</v>
      </c>
      <c r="R23" s="404" t="s">
        <v>446</v>
      </c>
    </row>
    <row r="24" s="404" customFormat="true" ht="12.75" hidden="false" customHeight="false" outlineLevel="0" collapsed="false">
      <c r="K24" s="404" t="s">
        <v>453</v>
      </c>
      <c r="O24" s="414" t="s">
        <v>454</v>
      </c>
      <c r="P24" s="404" t="s">
        <v>14</v>
      </c>
      <c r="Q24" s="404" t="n">
        <v>1050</v>
      </c>
      <c r="R24" s="404" t="s">
        <v>455</v>
      </c>
    </row>
    <row r="25" s="404" customFormat="true" ht="12.75" hidden="false" customHeight="false" outlineLevel="0" collapsed="false">
      <c r="K25" s="404" t="s">
        <v>456</v>
      </c>
      <c r="P25" s="404" t="s">
        <v>14</v>
      </c>
      <c r="Q25" s="404" t="n">
        <v>0.93</v>
      </c>
      <c r="R25" s="404" t="s">
        <v>132</v>
      </c>
    </row>
    <row r="26" s="404" customFormat="true" ht="12.75" hidden="false" customHeight="false" outlineLevel="0" collapsed="false">
      <c r="A26" s="412" t="s">
        <v>903</v>
      </c>
      <c r="B26" s="401"/>
      <c r="C26" s="401"/>
      <c r="D26" s="401"/>
      <c r="E26" s="401"/>
      <c r="F26" s="401"/>
      <c r="G26" s="401"/>
      <c r="H26" s="401"/>
      <c r="I26" s="412"/>
      <c r="J26" s="401" t="n">
        <v>6</v>
      </c>
      <c r="K26" s="412" t="s">
        <v>904</v>
      </c>
      <c r="L26" s="401"/>
      <c r="M26" s="401"/>
      <c r="N26" s="401"/>
      <c r="O26" s="401"/>
      <c r="P26" s="401"/>
      <c r="Q26" s="401"/>
      <c r="R26" s="401"/>
      <c r="S26" s="412"/>
    </row>
    <row r="27" s="404" customFormat="true" ht="12.75" hidden="false" customHeight="false" outlineLevel="0" collapsed="false">
      <c r="A27" s="404" t="s">
        <v>451</v>
      </c>
      <c r="E27" s="413" t="s">
        <v>452</v>
      </c>
      <c r="F27" s="404" t="s">
        <v>14</v>
      </c>
      <c r="G27" s="404" t="n">
        <v>0.4</v>
      </c>
      <c r="H27" s="404" t="s">
        <v>446</v>
      </c>
      <c r="K27" s="404" t="s">
        <v>451</v>
      </c>
      <c r="O27" s="413" t="s">
        <v>452</v>
      </c>
      <c r="P27" s="404" t="s">
        <v>14</v>
      </c>
      <c r="Q27" s="404" t="n">
        <v>0.8</v>
      </c>
      <c r="R27" s="404" t="s">
        <v>446</v>
      </c>
    </row>
    <row r="28" s="404" customFormat="true" ht="12.75" hidden="false" customHeight="false" outlineLevel="0" collapsed="false">
      <c r="A28" s="404" t="s">
        <v>453</v>
      </c>
      <c r="E28" s="414" t="s">
        <v>454</v>
      </c>
      <c r="F28" s="404" t="s">
        <v>14</v>
      </c>
      <c r="G28" s="404" t="n">
        <v>1800</v>
      </c>
      <c r="H28" s="404" t="s">
        <v>455</v>
      </c>
      <c r="K28" s="404" t="s">
        <v>453</v>
      </c>
      <c r="O28" s="414" t="s">
        <v>454</v>
      </c>
      <c r="P28" s="404" t="s">
        <v>14</v>
      </c>
      <c r="Q28" s="404" t="n">
        <v>1800</v>
      </c>
      <c r="R28" s="404" t="s">
        <v>455</v>
      </c>
    </row>
    <row r="29" s="404" customFormat="true" ht="12.75" hidden="false" customHeight="false" outlineLevel="0" collapsed="false">
      <c r="A29" s="404" t="s">
        <v>456</v>
      </c>
      <c r="F29" s="404" t="s">
        <v>14</v>
      </c>
      <c r="G29" s="404" t="n">
        <v>0.93</v>
      </c>
      <c r="H29" s="404" t="s">
        <v>132</v>
      </c>
      <c r="K29" s="404" t="s">
        <v>456</v>
      </c>
      <c r="P29" s="404" t="s">
        <v>14</v>
      </c>
      <c r="Q29" s="404" t="n">
        <v>1.05</v>
      </c>
      <c r="R29" s="404" t="s">
        <v>132</v>
      </c>
    </row>
    <row r="30" s="404" customFormat="true" ht="12.75" hidden="false" customHeight="false" outlineLevel="0" collapsed="false">
      <c r="A30" s="519" t="s">
        <v>905</v>
      </c>
      <c r="B30" s="403"/>
      <c r="D30" s="403"/>
      <c r="E30" s="403"/>
      <c r="F30" s="403"/>
      <c r="G30" s="403"/>
      <c r="H30" s="403"/>
      <c r="I30" s="403"/>
      <c r="J30" s="403"/>
      <c r="K30" s="403"/>
      <c r="L30" s="403"/>
      <c r="M30" s="403"/>
      <c r="N30" s="403"/>
      <c r="O30" s="403"/>
      <c r="P30" s="403"/>
      <c r="Q30" s="403"/>
      <c r="R30" s="403"/>
      <c r="T30" s="403"/>
      <c r="U30" s="403"/>
      <c r="V30" s="403"/>
      <c r="W30" s="403"/>
      <c r="Z30" s="403"/>
      <c r="AA30" s="403"/>
      <c r="AB30" s="403"/>
      <c r="AC30" s="403"/>
      <c r="AD30" s="403"/>
      <c r="AE30" s="403"/>
      <c r="AF30" s="403"/>
      <c r="AG30" s="403"/>
      <c r="AH30" s="403"/>
      <c r="AI30" s="403"/>
      <c r="AJ30" s="403"/>
      <c r="AK30" s="403"/>
      <c r="AL30" s="403"/>
      <c r="AM30" s="403"/>
      <c r="AN30" s="403"/>
      <c r="AO30" s="403"/>
      <c r="AP30" s="403"/>
      <c r="AQ30" s="403"/>
      <c r="AR30" s="403"/>
    </row>
    <row r="31" s="403" customFormat="true" ht="12.75" hidden="false" customHeight="false" outlineLevel="0" collapsed="false">
      <c r="X31" s="404"/>
      <c r="Y31" s="404"/>
      <c r="Z31" s="404"/>
      <c r="AA31" s="404"/>
      <c r="AB31" s="404"/>
      <c r="AC31" s="404"/>
      <c r="AD31" s="404"/>
      <c r="AE31" s="404"/>
      <c r="AF31" s="404"/>
      <c r="AG31" s="404"/>
      <c r="AH31" s="404"/>
      <c r="AI31" s="404"/>
      <c r="AJ31" s="404"/>
      <c r="AK31" s="404"/>
      <c r="AL31" s="404"/>
      <c r="AM31" s="404"/>
      <c r="AN31" s="404"/>
      <c r="AO31" s="404"/>
      <c r="AP31" s="404"/>
      <c r="AQ31" s="404"/>
      <c r="AR31" s="404"/>
    </row>
    <row r="32" s="404" customFormat="true" ht="15.75" hidden="false" customHeight="false" outlineLevel="0" collapsed="false">
      <c r="B32" s="1"/>
      <c r="C32" s="520" t="s">
        <v>906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X32" s="403"/>
    </row>
    <row r="33" s="404" customFormat="true" ht="15.75" hidden="false" customHeight="false" outlineLevel="0" collapsed="false">
      <c r="A33" s="6" t="s">
        <v>907</v>
      </c>
      <c r="B33" s="1" t="s">
        <v>14</v>
      </c>
      <c r="C33" s="521" t="s">
        <v>908</v>
      </c>
      <c r="D33" s="153"/>
      <c r="E33" s="522"/>
      <c r="F33" s="523" t="s">
        <v>14</v>
      </c>
      <c r="G33" s="524" t="n">
        <f aca="false">E35</f>
        <v>470</v>
      </c>
      <c r="H33" s="153"/>
      <c r="I33" s="522"/>
      <c r="J33" s="523" t="s">
        <v>14</v>
      </c>
      <c r="K33" s="525" t="n">
        <f aca="false">G33/(G34*I34)</f>
        <v>6.66666666666667</v>
      </c>
      <c r="L33" s="523"/>
      <c r="M33" s="523"/>
      <c r="N33" s="523"/>
      <c r="O33" s="523"/>
      <c r="P33" s="6"/>
      <c r="Q33" s="1"/>
      <c r="R33" s="1"/>
      <c r="S33" s="1"/>
      <c r="T33" s="1"/>
      <c r="U33" s="1"/>
      <c r="V33" s="1"/>
      <c r="W33" s="1"/>
      <c r="X33" s="1"/>
    </row>
    <row r="34" s="404" customFormat="true" ht="12.75" hidden="false" customHeight="false" outlineLevel="0" collapsed="false">
      <c r="A34" s="2"/>
      <c r="B34" s="2"/>
      <c r="C34" s="92" t="n">
        <v>0.5</v>
      </c>
      <c r="D34" s="92" t="s">
        <v>170</v>
      </c>
      <c r="E34" s="92" t="s">
        <v>909</v>
      </c>
      <c r="F34" s="2"/>
      <c r="G34" s="92" t="n">
        <v>0.5</v>
      </c>
      <c r="H34" s="92" t="s">
        <v>170</v>
      </c>
      <c r="I34" s="92" t="n">
        <f aca="false">E36</f>
        <v>141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1"/>
      <c r="X34" s="1"/>
    </row>
    <row r="35" s="404" customFormat="true" ht="15.75" hidden="false" customHeight="false" outlineLevel="0" collapsed="false">
      <c r="A35" s="2" t="s">
        <v>910</v>
      </c>
      <c r="B35" s="2"/>
      <c r="C35" s="526" t="s">
        <v>908</v>
      </c>
      <c r="D35" s="2" t="s">
        <v>14</v>
      </c>
      <c r="E35" s="527" t="n">
        <v>470</v>
      </c>
      <c r="F35" s="2" t="s">
        <v>911</v>
      </c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17"/>
      <c r="Z35" s="17"/>
    </row>
    <row r="36" s="17" customFormat="true" ht="12.75" hidden="false" customHeight="false" outlineLevel="0" collapsed="false">
      <c r="A36" s="2"/>
      <c r="B36" s="2"/>
      <c r="C36" s="528" t="s">
        <v>909</v>
      </c>
      <c r="D36" s="2" t="s">
        <v>14</v>
      </c>
      <c r="E36" s="527" t="n">
        <v>141</v>
      </c>
      <c r="F36" s="2" t="s">
        <v>912</v>
      </c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7" customFormat="true" ht="12.75" hidden="false" customHeight="false" outlineLevel="0" collapsed="false">
      <c r="A37" s="2"/>
      <c r="B37" s="2"/>
      <c r="C37" s="2" t="s">
        <v>913</v>
      </c>
      <c r="D37" s="2"/>
      <c r="E37" s="3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7" customFormat="true" ht="15.75" hidden="false" customHeight="false" outlineLevel="0" collapsed="false">
      <c r="A38" s="19" t="s">
        <v>914</v>
      </c>
      <c r="B38" s="2" t="s">
        <v>14</v>
      </c>
      <c r="C38" s="92" t="s">
        <v>915</v>
      </c>
      <c r="D38" s="528" t="s">
        <v>17</v>
      </c>
      <c r="E38" s="123" t="s">
        <v>644</v>
      </c>
      <c r="F38" s="528" t="s">
        <v>916</v>
      </c>
      <c r="G38" s="528" t="s">
        <v>917</v>
      </c>
      <c r="H38" s="528" t="s">
        <v>17</v>
      </c>
      <c r="I38" s="528" t="s">
        <v>918</v>
      </c>
      <c r="J38" s="528" t="s">
        <v>17</v>
      </c>
      <c r="K38" s="528" t="s">
        <v>919</v>
      </c>
      <c r="L38" s="528" t="s">
        <v>759</v>
      </c>
      <c r="M38" s="528"/>
      <c r="N38" s="2"/>
      <c r="O38" s="529"/>
      <c r="P38" s="2"/>
      <c r="Q38" s="2"/>
      <c r="R38" s="2"/>
      <c r="S38" s="2"/>
      <c r="T38" s="2"/>
      <c r="U38" s="2"/>
      <c r="V38" s="2"/>
      <c r="W38" s="2"/>
      <c r="X38" s="2"/>
    </row>
    <row r="39" s="17" customFormat="true" ht="12.75" hidden="false" customHeight="false" outlineLevel="0" collapsed="false">
      <c r="A39" s="2" t="s">
        <v>910</v>
      </c>
      <c r="B39" s="2"/>
      <c r="C39" s="528" t="s">
        <v>915</v>
      </c>
      <c r="D39" s="528" t="s">
        <v>14</v>
      </c>
      <c r="E39" s="528" t="n">
        <f aca="false">'U-стени'!K12/100</f>
        <v>0.425</v>
      </c>
      <c r="F39" s="528" t="s">
        <v>920</v>
      </c>
      <c r="G39" s="528"/>
      <c r="H39" s="528"/>
      <c r="I39" s="528"/>
      <c r="J39" s="528"/>
      <c r="K39" s="528"/>
      <c r="L39" s="528"/>
      <c r="M39" s="52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7" customFormat="true" ht="12.75" hidden="false" customHeight="false" outlineLevel="0" collapsed="false">
      <c r="A40" s="2"/>
      <c r="B40" s="2"/>
      <c r="C40" s="528" t="s">
        <v>644</v>
      </c>
      <c r="D40" s="2" t="s">
        <v>14</v>
      </c>
      <c r="E40" s="2" t="n">
        <f aca="false">M178</f>
        <v>2</v>
      </c>
      <c r="F40" s="2" t="s">
        <v>921</v>
      </c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7" customFormat="true" ht="12.75" hidden="false" customHeight="false" outlineLevel="0" collapsed="false">
      <c r="A41" s="2"/>
      <c r="B41" s="2"/>
      <c r="C41" s="528" t="s">
        <v>917</v>
      </c>
      <c r="D41" s="2" t="s">
        <v>14</v>
      </c>
      <c r="E41" s="2" t="n">
        <v>0.17</v>
      </c>
      <c r="F41" s="2" t="s">
        <v>922</v>
      </c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s="17" customFormat="true" ht="15.75" hidden="false" customHeight="false" outlineLevel="0" collapsed="false">
      <c r="A42" s="530"/>
      <c r="B42" s="2"/>
      <c r="C42" s="528" t="s">
        <v>918</v>
      </c>
      <c r="D42" s="2" t="s">
        <v>14</v>
      </c>
      <c r="E42" s="2" t="n">
        <f aca="false">O45</f>
        <v>0.608625456856825</v>
      </c>
      <c r="F42" s="2" t="s">
        <v>923</v>
      </c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7" customFormat="true" ht="12.75" hidden="false" customHeight="false" outlineLevel="0" collapsed="false">
      <c r="A43" s="2"/>
      <c r="B43" s="2"/>
      <c r="C43" s="528" t="s">
        <v>919</v>
      </c>
      <c r="D43" s="2" t="s">
        <v>14</v>
      </c>
      <c r="E43" s="2" t="n">
        <v>0.04</v>
      </c>
      <c r="F43" s="2" t="s">
        <v>924</v>
      </c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7" customFormat="true" ht="12.75" hidden="false" customHeight="false" outlineLevel="0" collapsed="false">
      <c r="A44" s="2" t="s">
        <v>92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7" customFormat="true" ht="15.75" hidden="false" customHeight="false" outlineLevel="0" collapsed="false">
      <c r="A45" s="13" t="s">
        <v>926</v>
      </c>
      <c r="B45" s="1" t="s">
        <v>14</v>
      </c>
      <c r="C45" s="522" t="n">
        <f aca="false">Q11/100</f>
        <v>0.2</v>
      </c>
      <c r="D45" s="6" t="s">
        <v>17</v>
      </c>
      <c r="E45" s="522" t="n">
        <f aca="false">Q15/100</f>
        <v>0.05</v>
      </c>
      <c r="F45" s="6" t="s">
        <v>17</v>
      </c>
      <c r="G45" s="522" t="n">
        <f aca="false">Q19/100</f>
        <v>0.14</v>
      </c>
      <c r="H45" s="6" t="s">
        <v>17</v>
      </c>
      <c r="I45" s="522" t="n">
        <f aca="false">Q23/100</f>
        <v>0.04</v>
      </c>
      <c r="J45" s="6" t="s">
        <v>17</v>
      </c>
      <c r="K45" s="522" t="n">
        <f aca="false">G27/100</f>
        <v>0.004</v>
      </c>
      <c r="L45" s="6" t="s">
        <v>17</v>
      </c>
      <c r="M45" s="522" t="n">
        <f aca="false">Q27/100</f>
        <v>0.008</v>
      </c>
      <c r="N45" s="1" t="s">
        <v>14</v>
      </c>
      <c r="O45" s="1" t="n">
        <f aca="false">C45/C46+E45/E46+G45/G46+I45/I46+K45/K46+M45/M46</f>
        <v>0.608625456856825</v>
      </c>
      <c r="P45" s="1" t="s">
        <v>838</v>
      </c>
      <c r="Q45" s="1"/>
      <c r="R45" s="1"/>
      <c r="S45" s="1"/>
      <c r="T45" s="1"/>
      <c r="U45" s="1"/>
      <c r="V45" s="2"/>
      <c r="W45" s="2"/>
      <c r="X45" s="2"/>
    </row>
    <row r="46" s="17" customFormat="true" ht="12.75" hidden="false" customHeight="false" outlineLevel="0" collapsed="false">
      <c r="A46" s="1"/>
      <c r="B46" s="1"/>
      <c r="C46" s="151" t="n">
        <f aca="false">Q13</f>
        <v>2</v>
      </c>
      <c r="D46" s="6"/>
      <c r="E46" s="151" t="n">
        <f aca="false">Q17</f>
        <v>0.14</v>
      </c>
      <c r="F46" s="6"/>
      <c r="G46" s="151" t="n">
        <f aca="false">Q21</f>
        <v>1.45</v>
      </c>
      <c r="H46" s="6"/>
      <c r="I46" s="523" t="n">
        <f aca="false">Q25</f>
        <v>0.93</v>
      </c>
      <c r="J46" s="6"/>
      <c r="K46" s="151" t="n">
        <f aca="false">G29</f>
        <v>0.93</v>
      </c>
      <c r="L46" s="6"/>
      <c r="M46" s="151" t="n">
        <f aca="false">Q29</f>
        <v>1.05</v>
      </c>
      <c r="N46" s="1"/>
      <c r="O46" s="1"/>
      <c r="P46" s="1"/>
      <c r="Q46" s="1"/>
      <c r="R46" s="1"/>
      <c r="S46" s="1"/>
      <c r="T46" s="1"/>
      <c r="U46" s="1"/>
      <c r="V46" s="1"/>
      <c r="W46" s="2"/>
      <c r="X46" s="2"/>
    </row>
    <row r="47" s="17" customFormat="true" ht="15.75" hidden="false" customHeight="false" outlineLevel="0" collapsed="false">
      <c r="A47" s="13" t="s">
        <v>927</v>
      </c>
      <c r="B47" s="2" t="s">
        <v>14</v>
      </c>
      <c r="C47" s="528" t="s">
        <v>917</v>
      </c>
      <c r="D47" s="1" t="s">
        <v>17</v>
      </c>
      <c r="E47" s="528" t="s">
        <v>918</v>
      </c>
      <c r="F47" s="1" t="s">
        <v>17</v>
      </c>
      <c r="G47" s="528" t="s">
        <v>919</v>
      </c>
      <c r="H47" s="2" t="s">
        <v>14</v>
      </c>
      <c r="I47" s="2" t="n">
        <f aca="false">E41</f>
        <v>0.17</v>
      </c>
      <c r="J47" s="1" t="s">
        <v>17</v>
      </c>
      <c r="K47" s="1" t="n">
        <f aca="false">O45</f>
        <v>0.608625456856825</v>
      </c>
      <c r="L47" s="1" t="s">
        <v>17</v>
      </c>
      <c r="M47" s="1" t="n">
        <f aca="false">E43</f>
        <v>0.04</v>
      </c>
      <c r="N47" s="1" t="s">
        <v>14</v>
      </c>
      <c r="O47" s="2" t="n">
        <f aca="false">I47+K47+M47</f>
        <v>0.818625456856825</v>
      </c>
      <c r="P47" s="1"/>
      <c r="Q47" s="1"/>
      <c r="R47" s="1"/>
      <c r="S47" s="1"/>
      <c r="T47" s="2"/>
      <c r="U47" s="1"/>
      <c r="V47" s="1"/>
      <c r="W47" s="1"/>
      <c r="X47" s="1"/>
    </row>
    <row r="48" s="17" customFormat="true" ht="12.75" hidden="false" customHeight="false" outlineLevel="0" collapsed="false">
      <c r="A48" s="2"/>
      <c r="B48" s="1" t="s">
        <v>928</v>
      </c>
      <c r="C48" s="151"/>
      <c r="D48" s="6"/>
      <c r="E48" s="151"/>
      <c r="F48" s="6"/>
      <c r="G48" s="151"/>
      <c r="H48" s="6"/>
      <c r="I48" s="523"/>
      <c r="J48" s="6"/>
      <c r="K48" s="151"/>
      <c r="L48" s="6"/>
      <c r="M48" s="155" t="n">
        <f aca="false">1/O47</f>
        <v>1.22155986186843</v>
      </c>
      <c r="N48" s="2" t="s">
        <v>271</v>
      </c>
      <c r="O48" s="151"/>
      <c r="P48" s="1"/>
      <c r="Q48" s="1"/>
      <c r="R48" s="1"/>
      <c r="S48" s="1"/>
      <c r="T48" s="2"/>
      <c r="U48" s="2"/>
      <c r="V48" s="1"/>
      <c r="W48" s="1"/>
      <c r="X48" s="1"/>
      <c r="Y48" s="403"/>
    </row>
    <row r="49" s="17" customFormat="true" ht="12.75" hidden="false" customHeight="false" outlineLevel="0" collapsed="false">
      <c r="W49" s="1"/>
      <c r="X49" s="1"/>
      <c r="Y49" s="404"/>
      <c r="Z49" s="404"/>
    </row>
    <row r="50" s="17" customFormat="true" ht="15.75" hidden="false" customHeight="false" outlineLevel="0" collapsed="false">
      <c r="A50" s="19" t="s">
        <v>914</v>
      </c>
      <c r="B50" s="2" t="s">
        <v>14</v>
      </c>
      <c r="C50" s="92" t="n">
        <f aca="false">E39</f>
        <v>0.425</v>
      </c>
      <c r="D50" s="528" t="s">
        <v>17</v>
      </c>
      <c r="E50" s="123" t="n">
        <f aca="false">E40</f>
        <v>2</v>
      </c>
      <c r="F50" s="528" t="s">
        <v>916</v>
      </c>
      <c r="G50" s="528" t="n">
        <f aca="false">E41</f>
        <v>0.17</v>
      </c>
      <c r="H50" s="528" t="s">
        <v>17</v>
      </c>
      <c r="I50" s="528" t="n">
        <f aca="false">O45</f>
        <v>0.608625456856825</v>
      </c>
      <c r="J50" s="528" t="s">
        <v>17</v>
      </c>
      <c r="K50" s="528" t="n">
        <f aca="false">E43</f>
        <v>0.04</v>
      </c>
      <c r="L50" s="528" t="s">
        <v>649</v>
      </c>
      <c r="M50" s="531" t="n">
        <f aca="false">C50+E50*(G50+I50+K50)</f>
        <v>2.06225091371365</v>
      </c>
      <c r="N50" s="531" t="s">
        <v>929</v>
      </c>
      <c r="O50" s="532" t="n">
        <f aca="false">K33</f>
        <v>6.66666666666667</v>
      </c>
      <c r="P50" s="2"/>
      <c r="Q50" s="2"/>
      <c r="R50" s="2"/>
      <c r="S50" s="2"/>
      <c r="T50" s="2"/>
      <c r="U50" s="2"/>
      <c r="V50" s="2"/>
      <c r="W50" s="2"/>
      <c r="X50" s="1"/>
      <c r="Y50" s="404"/>
      <c r="Z50" s="404"/>
    </row>
    <row r="51" s="404" customFormat="true" ht="12.75" hidden="false" customHeight="false" outlineLevel="0" collapsed="false">
      <c r="A51" s="2" t="s">
        <v>930</v>
      </c>
      <c r="B51" s="2"/>
      <c r="C51" s="9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404" customFormat="true" ht="12.75" hidden="false" customHeight="false" outlineLevel="0" collapsed="false">
      <c r="A52" s="92" t="s">
        <v>931</v>
      </c>
      <c r="B52" s="2" t="s">
        <v>14</v>
      </c>
      <c r="C52" s="153" t="s">
        <v>932</v>
      </c>
      <c r="D52" s="533" t="s">
        <v>933</v>
      </c>
      <c r="E52" s="6" t="s">
        <v>934</v>
      </c>
      <c r="F52" s="2" t="s">
        <v>17</v>
      </c>
      <c r="G52" s="92" t="n">
        <v>1</v>
      </c>
      <c r="H52" s="2" t="s">
        <v>649</v>
      </c>
      <c r="I52" s="534" t="n">
        <f aca="false">2*E40/(3.1415*K33+M50)*LN(3.1415*K33/M50+1)</f>
        <v>0.419365818504538</v>
      </c>
      <c r="J52" s="2"/>
      <c r="K52" s="2" t="s">
        <v>271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17"/>
    </row>
    <row r="53" s="404" customFormat="true" ht="15.75" hidden="false" customHeight="false" outlineLevel="0" collapsed="false">
      <c r="A53" s="2"/>
      <c r="B53" s="2"/>
      <c r="C53" s="2" t="s">
        <v>935</v>
      </c>
      <c r="D53" s="2"/>
      <c r="E53" s="19" t="s">
        <v>914</v>
      </c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17"/>
      <c r="Z53" s="17"/>
    </row>
    <row r="54" s="404" customFormat="true" ht="12.75" hidden="false" customHeight="false" outlineLevel="0" collapsed="false">
      <c r="A54" s="2" t="s">
        <v>936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1"/>
      <c r="Q54" s="1"/>
      <c r="R54" s="1"/>
      <c r="S54" s="1"/>
      <c r="T54" s="2"/>
      <c r="U54" s="2"/>
      <c r="V54" s="2"/>
      <c r="W54" s="2"/>
      <c r="X54" s="2"/>
      <c r="Y54" s="17"/>
      <c r="Z54" s="17"/>
    </row>
    <row r="55" s="17" customFormat="true" ht="12.75" hidden="false" customHeight="false" outlineLevel="0" collapsed="false">
      <c r="A55" s="92" t="s">
        <v>931</v>
      </c>
      <c r="B55" s="2" t="s">
        <v>14</v>
      </c>
      <c r="C55" s="153" t="s">
        <v>644</v>
      </c>
      <c r="D55" s="2" t="s">
        <v>14</v>
      </c>
      <c r="E55" s="153" t="n">
        <f aca="false">E40</f>
        <v>2</v>
      </c>
      <c r="F55" s="2" t="s">
        <v>14</v>
      </c>
      <c r="G55" s="534" t="n">
        <f aca="false">E55/E56</f>
        <v>0.39147235564742</v>
      </c>
      <c r="H55" s="2" t="s">
        <v>271</v>
      </c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1"/>
      <c r="U55" s="2"/>
      <c r="V55" s="2"/>
      <c r="W55" s="2"/>
      <c r="X55" s="2"/>
    </row>
    <row r="56" s="17" customFormat="true" ht="12.75" hidden="false" customHeight="false" outlineLevel="0" collapsed="false">
      <c r="A56" s="2"/>
      <c r="B56" s="2"/>
      <c r="C56" s="92" t="s">
        <v>937</v>
      </c>
      <c r="D56" s="2"/>
      <c r="E56" s="92" t="n">
        <f aca="false">0.457*O50+M50</f>
        <v>5.10891758038032</v>
      </c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"/>
      <c r="V56" s="2"/>
      <c r="W56" s="2"/>
      <c r="X56" s="2"/>
    </row>
    <row r="57" s="17" customFormat="true" ht="12.75" hidden="false" customHeight="false" outlineLevel="0" collapsed="false">
      <c r="A57" s="2"/>
      <c r="B57" s="2"/>
      <c r="C57" s="2"/>
      <c r="D57" s="1" t="s">
        <v>938</v>
      </c>
      <c r="E57" s="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"/>
      <c r="Q57" s="1"/>
      <c r="R57" s="1"/>
      <c r="S57" s="1"/>
      <c r="T57" s="2"/>
      <c r="U57" s="2"/>
      <c r="V57" s="2"/>
      <c r="W57" s="2"/>
      <c r="X57" s="2"/>
    </row>
    <row r="58" s="17" customFormat="true" ht="15.75" hidden="false" customHeight="false" outlineLevel="0" collapsed="false">
      <c r="A58" s="2"/>
      <c r="B58" s="2"/>
      <c r="C58" s="2"/>
      <c r="D58" s="2"/>
      <c r="E58" s="13" t="s">
        <v>939</v>
      </c>
      <c r="F58" s="1" t="s">
        <v>14</v>
      </c>
      <c r="G58" s="13" t="s">
        <v>940</v>
      </c>
      <c r="H58" s="1" t="s">
        <v>14</v>
      </c>
      <c r="I58" s="448" t="n">
        <f aca="false">G55</f>
        <v>0.39147235564742</v>
      </c>
      <c r="J58" s="1"/>
      <c r="K58" s="1" t="s">
        <v>941</v>
      </c>
      <c r="L58" s="1"/>
      <c r="M58" s="1"/>
      <c r="N58" s="12"/>
      <c r="O58" s="12"/>
      <c r="P58" s="1"/>
      <c r="Q58" s="1"/>
      <c r="R58" s="1"/>
      <c r="S58" s="1"/>
      <c r="T58" s="2"/>
      <c r="U58" s="2"/>
      <c r="V58" s="1"/>
      <c r="W58" s="1"/>
      <c r="X58" s="2"/>
    </row>
    <row r="59" s="17" customFormat="true" ht="15.75" hidden="false" customHeight="false" outlineLevel="0" collapsed="false">
      <c r="A59" s="2"/>
      <c r="B59" s="1" t="s">
        <v>942</v>
      </c>
      <c r="C59" s="1"/>
      <c r="D59" s="12"/>
      <c r="E59" s="12"/>
      <c r="F59" s="12"/>
      <c r="G59" s="12"/>
      <c r="H59" s="12"/>
      <c r="I59" s="12"/>
      <c r="J59" s="12"/>
      <c r="K59" s="12"/>
      <c r="L59" s="1" t="s">
        <v>14</v>
      </c>
      <c r="M59" s="448" t="n">
        <f aca="false">НОРМИ!H16</f>
        <v>0.4</v>
      </c>
      <c r="N59" s="1"/>
      <c r="O59" s="1" t="s">
        <v>271</v>
      </c>
      <c r="P59" s="1"/>
      <c r="Q59" s="1"/>
      <c r="R59" s="2"/>
      <c r="S59" s="2"/>
      <c r="T59" s="2"/>
      <c r="U59" s="2"/>
      <c r="V59" s="2"/>
      <c r="W59" s="2"/>
      <c r="X59" s="12"/>
    </row>
    <row r="60" s="17" customFormat="tru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2"/>
      <c r="V60" s="2"/>
      <c r="W60" s="2"/>
      <c r="X60" s="2"/>
    </row>
    <row r="61" s="17" customFormat="true" ht="12.75" hidden="false" customHeight="false" outlineLevel="0" collapsed="false"/>
    <row r="62" s="17" customFormat="true" ht="15.75" hidden="false" customHeight="false" outlineLevel="0" collapsed="false">
      <c r="A62" s="405" t="s">
        <v>95</v>
      </c>
      <c r="B62" s="406"/>
      <c r="C62" s="405" t="s">
        <v>943</v>
      </c>
      <c r="D62" s="406"/>
      <c r="E62" s="407"/>
      <c r="F62" s="407"/>
      <c r="G62" s="408"/>
      <c r="H62" s="407"/>
      <c r="I62" s="407"/>
      <c r="J62" s="409"/>
      <c r="K62" s="407"/>
      <c r="L62" s="407"/>
      <c r="M62" s="407"/>
      <c r="N62" s="407"/>
      <c r="O62" s="404"/>
      <c r="P62" s="404"/>
      <c r="Q62" s="404"/>
      <c r="R62" s="404"/>
      <c r="S62" s="404"/>
      <c r="T62" s="404"/>
    </row>
    <row r="63" s="17" customFormat="true" ht="12.75" hidden="false" customHeight="false" outlineLevel="0" collapsed="false">
      <c r="A63" s="404"/>
      <c r="B63" s="410"/>
      <c r="C63" s="404" t="s">
        <v>944</v>
      </c>
      <c r="D63" s="404"/>
      <c r="E63" s="404"/>
      <c r="F63" s="404"/>
      <c r="G63" s="404"/>
      <c r="H63" s="404"/>
      <c r="I63" s="404"/>
      <c r="J63" s="404"/>
      <c r="K63" s="411"/>
      <c r="L63" s="404"/>
      <c r="M63" s="404"/>
      <c r="N63" s="404"/>
      <c r="O63" s="404"/>
      <c r="P63" s="404"/>
      <c r="Q63" s="404"/>
      <c r="R63" s="404"/>
      <c r="S63" s="404"/>
      <c r="T63" s="404"/>
      <c r="Y63" s="404"/>
    </row>
    <row r="64" s="17" customFormat="true" ht="12.75" hidden="false" customHeight="false" outlineLevel="0" collapsed="false">
      <c r="A64" s="404"/>
      <c r="B64" s="404" t="s">
        <v>945</v>
      </c>
      <c r="C64" s="404"/>
      <c r="D64" s="404"/>
      <c r="E64" s="404"/>
      <c r="F64" s="404"/>
      <c r="G64" s="404"/>
      <c r="H64" s="404"/>
      <c r="I64" s="404"/>
      <c r="J64" s="404"/>
      <c r="K64" s="404"/>
      <c r="L64" s="404"/>
      <c r="M64" s="404"/>
      <c r="N64" s="404"/>
      <c r="O64" s="404"/>
      <c r="P64" s="404"/>
      <c r="Q64" s="404"/>
      <c r="R64" s="404"/>
      <c r="S64" s="404"/>
      <c r="T64" s="404"/>
    </row>
    <row r="65" s="17" customFormat="true" ht="12.75" hidden="false" customHeight="false" outlineLevel="0" collapsed="false">
      <c r="A65" s="404"/>
      <c r="B65" s="401"/>
      <c r="C65" s="401"/>
      <c r="D65" s="401"/>
      <c r="E65" s="401"/>
      <c r="F65" s="401"/>
      <c r="G65" s="401"/>
      <c r="H65" s="401"/>
      <c r="I65" s="401"/>
      <c r="J65" s="401"/>
      <c r="K65" s="401"/>
      <c r="L65" s="401"/>
      <c r="M65" s="401"/>
      <c r="N65" s="401"/>
      <c r="O65" s="401"/>
      <c r="P65" s="401"/>
      <c r="Q65" s="401"/>
      <c r="R65" s="401"/>
      <c r="S65" s="401"/>
      <c r="T65" s="401"/>
      <c r="Z65" s="404"/>
    </row>
    <row r="66" s="17" customFormat="true" ht="12.75" hidden="false" customHeight="false" outlineLevel="0" collapsed="false">
      <c r="A66" s="401"/>
      <c r="B66" s="401"/>
      <c r="C66" s="401"/>
      <c r="D66" s="401"/>
      <c r="E66" s="401"/>
      <c r="F66" s="401"/>
      <c r="G66" s="401"/>
      <c r="H66" s="401"/>
      <c r="I66" s="401"/>
      <c r="J66" s="401"/>
      <c r="K66" s="412"/>
      <c r="L66" s="401"/>
      <c r="M66" s="401"/>
      <c r="N66" s="401"/>
      <c r="O66" s="401"/>
      <c r="P66" s="401"/>
      <c r="Q66" s="401"/>
      <c r="R66" s="401"/>
      <c r="S66" s="401"/>
      <c r="T66" s="401"/>
      <c r="AA66" s="404"/>
      <c r="AB66" s="404"/>
      <c r="AC66" s="404"/>
      <c r="AD66" s="404"/>
      <c r="AE66" s="404"/>
      <c r="AF66" s="404"/>
    </row>
    <row r="67" s="404" customFormat="true" ht="12.75" hidden="false" customHeight="false" outlineLevel="0" collapsed="false">
      <c r="A67" s="4"/>
      <c r="B67" s="401"/>
      <c r="C67" s="401"/>
      <c r="D67" s="401"/>
      <c r="E67" s="401"/>
      <c r="F67" s="401"/>
      <c r="G67" s="401"/>
      <c r="H67" s="401"/>
      <c r="I67" s="401"/>
      <c r="O67" s="413"/>
      <c r="U67" s="17"/>
      <c r="V67" s="17"/>
      <c r="Y67" s="17"/>
      <c r="Z67" s="17"/>
      <c r="AA67" s="17"/>
      <c r="AB67" s="17"/>
      <c r="AC67" s="17"/>
      <c r="AD67" s="17"/>
      <c r="AE67" s="17"/>
      <c r="AF67" s="17"/>
    </row>
    <row r="68" s="17" customFormat="true" ht="12.75" hidden="false" customHeight="false" outlineLevel="0" collapsed="false">
      <c r="A68" s="401"/>
      <c r="B68" s="401"/>
      <c r="C68" s="401"/>
      <c r="D68" s="401"/>
      <c r="E68" s="401"/>
      <c r="F68" s="401"/>
      <c r="G68" s="401"/>
      <c r="H68" s="401"/>
      <c r="I68" s="401"/>
      <c r="J68" s="404"/>
      <c r="K68" s="404"/>
      <c r="L68" s="404"/>
      <c r="M68" s="404"/>
      <c r="N68" s="404"/>
      <c r="O68" s="414"/>
      <c r="P68" s="404"/>
      <c r="Q68" s="404"/>
      <c r="R68" s="404"/>
      <c r="S68" s="404"/>
      <c r="T68" s="404"/>
      <c r="U68" s="404"/>
      <c r="V68" s="404"/>
    </row>
    <row r="69" s="17" customFormat="true" ht="12.75" hidden="false" customHeight="false" outlineLevel="0" collapsed="false">
      <c r="A69" s="404"/>
      <c r="B69" s="404"/>
      <c r="C69" s="404"/>
      <c r="D69" s="404"/>
      <c r="E69" s="404"/>
      <c r="F69" s="404"/>
      <c r="G69" s="404"/>
      <c r="H69" s="404"/>
      <c r="I69" s="404"/>
      <c r="J69" s="404"/>
      <c r="K69" s="404"/>
      <c r="L69" s="404"/>
      <c r="M69" s="404"/>
      <c r="N69" s="404"/>
      <c r="O69" s="404"/>
      <c r="P69" s="404"/>
      <c r="Q69" s="404"/>
      <c r="R69" s="404"/>
      <c r="S69" s="404"/>
      <c r="T69" s="404"/>
      <c r="Y69" s="404"/>
      <c r="Z69" s="404"/>
    </row>
    <row r="70" s="17" customFormat="true" ht="12.75" hidden="false" customHeight="false" outlineLevel="0" collapsed="false">
      <c r="A70" s="404"/>
      <c r="B70" s="404"/>
      <c r="C70" s="404"/>
      <c r="D70" s="404"/>
      <c r="E70" s="404"/>
      <c r="F70" s="404"/>
      <c r="G70" s="404"/>
      <c r="H70" s="404"/>
      <c r="I70" s="404"/>
      <c r="J70" s="401"/>
      <c r="K70" s="412"/>
      <c r="L70" s="401"/>
      <c r="M70" s="401"/>
      <c r="N70" s="401"/>
      <c r="O70" s="401"/>
      <c r="P70" s="401"/>
      <c r="Q70" s="401"/>
      <c r="R70" s="401"/>
      <c r="S70" s="401"/>
      <c r="T70" s="404"/>
      <c r="Y70" s="404"/>
      <c r="Z70" s="404"/>
      <c r="AA70" s="404"/>
      <c r="AB70" s="404"/>
      <c r="AC70" s="404"/>
      <c r="AD70" s="404"/>
      <c r="AE70" s="404"/>
      <c r="AF70" s="404"/>
    </row>
    <row r="71" s="404" customFormat="true" ht="12.75" hidden="false" customHeight="false" outlineLevel="0" collapsed="false">
      <c r="O71" s="413"/>
      <c r="Q71" s="535"/>
      <c r="U71" s="17"/>
      <c r="V71" s="17"/>
    </row>
    <row r="72" s="404" customFormat="true" ht="12.75" hidden="false" customHeight="false" outlineLevel="0" collapsed="false">
      <c r="O72" s="414"/>
    </row>
    <row r="73" s="404" customFormat="true" ht="12.75" hidden="false" customHeight="false" outlineLevel="0" collapsed="false">
      <c r="Y73" s="403"/>
    </row>
    <row r="74" s="404" customFormat="true" ht="12.75" hidden="false" customHeight="false" outlineLevel="0" collapsed="false">
      <c r="J74" s="401"/>
      <c r="K74" s="412"/>
      <c r="L74" s="401"/>
      <c r="M74" s="401"/>
      <c r="N74" s="401"/>
      <c r="O74" s="401"/>
      <c r="P74" s="401"/>
      <c r="Q74" s="401"/>
      <c r="R74" s="401"/>
    </row>
    <row r="75" s="404" customFormat="true" ht="12.75" hidden="false" customHeight="false" outlineLevel="0" collapsed="false">
      <c r="O75" s="413"/>
      <c r="Y75" s="403"/>
    </row>
    <row r="76" s="403" customFormat="true" ht="12.75" hidden="false" customHeight="false" outlineLevel="0" collapsed="false">
      <c r="A76" s="404"/>
      <c r="B76" s="404"/>
      <c r="C76" s="404"/>
      <c r="D76" s="404"/>
      <c r="E76" s="404"/>
      <c r="F76" s="404"/>
      <c r="G76" s="404"/>
      <c r="H76" s="404"/>
      <c r="I76" s="404"/>
      <c r="J76" s="404"/>
      <c r="K76" s="404"/>
      <c r="L76" s="404"/>
      <c r="M76" s="404"/>
      <c r="N76" s="404"/>
      <c r="O76" s="414"/>
      <c r="P76" s="404"/>
      <c r="Q76" s="404"/>
      <c r="R76" s="404"/>
      <c r="S76" s="404"/>
      <c r="T76" s="404"/>
      <c r="U76" s="404"/>
      <c r="V76" s="404"/>
      <c r="Y76" s="404"/>
      <c r="Z76" s="404"/>
      <c r="AA76" s="404"/>
      <c r="AB76" s="404"/>
      <c r="AC76" s="404"/>
      <c r="AD76" s="404"/>
      <c r="AE76" s="404"/>
      <c r="AF76" s="404"/>
      <c r="AG76" s="404"/>
      <c r="AH76" s="404"/>
      <c r="AI76" s="404"/>
      <c r="AJ76" s="404"/>
      <c r="AK76" s="404"/>
      <c r="AL76" s="404"/>
      <c r="AM76" s="404"/>
      <c r="AN76" s="404"/>
      <c r="AO76" s="404"/>
      <c r="AP76" s="404"/>
      <c r="AQ76" s="404"/>
      <c r="AR76" s="404"/>
    </row>
    <row r="77" s="404" customFormat="true" ht="12.75" hidden="false" customHeight="false" outlineLevel="0" collapsed="false">
      <c r="U77" s="403"/>
      <c r="V77" s="403"/>
    </row>
    <row r="78" s="404" customFormat="true" ht="12.75" hidden="false" customHeight="false" outlineLevel="0" collapsed="false">
      <c r="J78" s="401"/>
      <c r="K78" s="412"/>
      <c r="L78" s="401"/>
      <c r="M78" s="401"/>
      <c r="N78" s="401"/>
      <c r="O78" s="401"/>
      <c r="P78" s="401"/>
      <c r="Q78" s="401"/>
      <c r="R78" s="401"/>
      <c r="S78" s="412"/>
      <c r="Z78" s="403"/>
      <c r="AA78" s="403"/>
      <c r="AB78" s="403"/>
      <c r="AC78" s="403"/>
      <c r="AD78" s="403"/>
      <c r="AE78" s="403"/>
      <c r="AF78" s="403"/>
    </row>
    <row r="79" s="404" customFormat="true" ht="12.75" hidden="false" customHeight="false" outlineLevel="0" collapsed="false">
      <c r="O79" s="413"/>
      <c r="Y79" s="403"/>
      <c r="AG79" s="403"/>
      <c r="AH79" s="403"/>
      <c r="AI79" s="403"/>
      <c r="AJ79" s="403"/>
      <c r="AK79" s="403"/>
      <c r="AL79" s="403"/>
      <c r="AM79" s="403"/>
      <c r="AN79" s="403"/>
      <c r="AO79" s="403"/>
      <c r="AP79" s="403"/>
      <c r="AQ79" s="403"/>
      <c r="AR79" s="403"/>
    </row>
    <row r="80" s="403" customFormat="true" ht="12.75" hidden="false" customHeight="false" outlineLevel="0" collapsed="false">
      <c r="A80" s="404"/>
      <c r="B80" s="404"/>
      <c r="C80" s="404"/>
      <c r="D80" s="404"/>
      <c r="E80" s="404"/>
      <c r="F80" s="404"/>
      <c r="G80" s="404"/>
      <c r="H80" s="404"/>
      <c r="I80" s="404"/>
      <c r="J80" s="404"/>
      <c r="K80" s="404"/>
      <c r="L80" s="404"/>
      <c r="M80" s="404"/>
      <c r="N80" s="404"/>
      <c r="O80" s="414"/>
      <c r="P80" s="404"/>
      <c r="Q80" s="404"/>
      <c r="R80" s="404"/>
      <c r="S80" s="404"/>
      <c r="T80" s="404"/>
      <c r="U80" s="404"/>
      <c r="V80" s="404"/>
      <c r="Y80" s="404"/>
      <c r="Z80" s="404"/>
      <c r="AA80" s="404"/>
      <c r="AB80" s="404"/>
      <c r="AC80" s="404"/>
      <c r="AD80" s="404"/>
      <c r="AE80" s="404"/>
      <c r="AF80" s="404"/>
      <c r="AG80" s="404"/>
      <c r="AH80" s="404"/>
      <c r="AI80" s="404"/>
      <c r="AJ80" s="404"/>
      <c r="AK80" s="404"/>
      <c r="AL80" s="404"/>
      <c r="AM80" s="404"/>
      <c r="AN80" s="404"/>
      <c r="AO80" s="404"/>
      <c r="AP80" s="404"/>
      <c r="AQ80" s="404"/>
      <c r="AR80" s="404"/>
    </row>
    <row r="81" s="404" customFormat="true" ht="12.75" hidden="false" customHeight="false" outlineLevel="0" collapsed="false">
      <c r="U81" s="403"/>
      <c r="V81" s="403"/>
    </row>
    <row r="82" s="404" customFormat="true" ht="12.75" hidden="false" customHeight="false" outlineLevel="0" collapsed="false">
      <c r="C82" s="1" t="s">
        <v>946</v>
      </c>
      <c r="D82" s="1"/>
      <c r="E82" s="1"/>
      <c r="F82" s="1"/>
      <c r="G82" s="1"/>
      <c r="H82" s="1"/>
      <c r="I82" s="136"/>
      <c r="J82" s="1"/>
      <c r="K82" s="136"/>
      <c r="L82" s="1"/>
      <c r="M82" s="1"/>
      <c r="N82" s="1"/>
      <c r="O82" s="1"/>
      <c r="P82" s="1"/>
      <c r="Q82" s="1"/>
      <c r="R82" s="1"/>
      <c r="S82" s="136"/>
      <c r="T82" s="1"/>
      <c r="U82" s="1"/>
      <c r="W82" s="1"/>
      <c r="X82" s="1"/>
    </row>
    <row r="83" s="404" customFormat="true" ht="15.75" hidden="false" customHeight="false" outlineLevel="0" collapsed="false">
      <c r="A83" s="136"/>
      <c r="B83" s="1"/>
      <c r="C83" s="404" t="s">
        <v>947</v>
      </c>
      <c r="K83" s="513" t="s">
        <v>948</v>
      </c>
      <c r="L83" s="404" t="s">
        <v>14</v>
      </c>
      <c r="M83" s="428" t="n">
        <v>4</v>
      </c>
      <c r="N83" s="404" t="s">
        <v>949</v>
      </c>
      <c r="O83" s="123"/>
      <c r="P83" s="404" t="s">
        <v>14</v>
      </c>
      <c r="Q83" s="404" t="n">
        <f aca="false">'U-стени'!Q91</f>
        <v>0.03</v>
      </c>
      <c r="R83" s="404" t="s">
        <v>132</v>
      </c>
      <c r="T83" s="1"/>
      <c r="U83" s="1"/>
      <c r="V83" s="1"/>
      <c r="W83" s="1"/>
      <c r="X83" s="1"/>
    </row>
    <row r="84" s="404" customFormat="true" ht="12.75" hidden="false" customHeight="false" outlineLevel="0" collapsed="false">
      <c r="C84" s="404" t="s">
        <v>950</v>
      </c>
      <c r="M84" s="428"/>
      <c r="T84" s="1"/>
      <c r="U84" s="1"/>
      <c r="V84" s="1"/>
      <c r="W84" s="1"/>
      <c r="X84" s="1"/>
    </row>
    <row r="85" s="404" customFormat="true" ht="12.75" hidden="false" customHeight="false" outlineLevel="0" collapsed="false">
      <c r="E85" s="404" t="s">
        <v>951</v>
      </c>
      <c r="K85" s="406" t="s">
        <v>952</v>
      </c>
      <c r="L85" s="404" t="s">
        <v>14</v>
      </c>
      <c r="M85" s="428" t="n">
        <v>80</v>
      </c>
      <c r="N85" s="404" t="s">
        <v>446</v>
      </c>
      <c r="T85" s="1"/>
      <c r="U85" s="1"/>
      <c r="V85" s="1"/>
      <c r="W85" s="1"/>
      <c r="X85" s="1"/>
    </row>
    <row r="86" s="404" customFormat="true" ht="12.75" hidden="false" customHeight="false" outlineLevel="0" collapsed="false">
      <c r="E86" s="404" t="s">
        <v>953</v>
      </c>
      <c r="K86" s="406" t="s">
        <v>952</v>
      </c>
      <c r="L86" s="404" t="s">
        <v>14</v>
      </c>
      <c r="M86" s="428" t="n">
        <v>60</v>
      </c>
      <c r="N86" s="404" t="s">
        <v>446</v>
      </c>
      <c r="U86" s="1"/>
      <c r="V86" s="1"/>
      <c r="W86" s="1"/>
      <c r="X86" s="1"/>
    </row>
    <row r="87" s="404" customFormat="true" ht="12.75" hidden="false" customHeight="false" outlineLevel="0" collapsed="false">
      <c r="C87" s="404" t="s">
        <v>954</v>
      </c>
      <c r="M87" s="413" t="s">
        <v>424</v>
      </c>
      <c r="N87" s="404" t="s">
        <v>14</v>
      </c>
      <c r="O87" s="404" t="n">
        <v>90</v>
      </c>
      <c r="P87" s="2" t="s">
        <v>955</v>
      </c>
      <c r="V87" s="1"/>
      <c r="W87" s="1"/>
      <c r="X87" s="1"/>
    </row>
    <row r="88" s="404" customFormat="true" ht="12.75" hidden="false" customHeight="false" outlineLevel="0" collapsed="false">
      <c r="A88" s="404" t="s">
        <v>956</v>
      </c>
      <c r="D88" s="404" t="s">
        <v>14</v>
      </c>
      <c r="E88" s="404" t="n">
        <f aca="false">Геометрия!H30</f>
        <v>1</v>
      </c>
      <c r="F88" s="2" t="s">
        <v>957</v>
      </c>
      <c r="O88" s="6"/>
      <c r="W88" s="1"/>
      <c r="X88" s="1"/>
    </row>
    <row r="89" s="404" customFormat="true" ht="12.75" hidden="false" customHeight="false" outlineLevel="0" collapsed="false">
      <c r="A89" s="1"/>
      <c r="B89" s="1"/>
      <c r="C89" s="6" t="s">
        <v>907</v>
      </c>
      <c r="D89" s="1" t="s">
        <v>14</v>
      </c>
      <c r="E89" s="413" t="s">
        <v>424</v>
      </c>
      <c r="F89" s="404" t="s">
        <v>958</v>
      </c>
      <c r="G89" s="404" t="s">
        <v>959</v>
      </c>
      <c r="H89" s="404" t="s">
        <v>14</v>
      </c>
      <c r="I89" s="406" t="n">
        <f aca="false">O87</f>
        <v>90</v>
      </c>
      <c r="J89" s="406" t="s">
        <v>958</v>
      </c>
      <c r="K89" s="406" t="n">
        <f aca="false">E88*0.5</f>
        <v>0.5</v>
      </c>
      <c r="L89" s="404" t="s">
        <v>14</v>
      </c>
      <c r="M89" s="404" t="n">
        <f aca="false">I89/K89</f>
        <v>180</v>
      </c>
      <c r="Q89" s="1"/>
      <c r="R89" s="1"/>
      <c r="S89" s="1"/>
      <c r="T89" s="1"/>
      <c r="U89" s="1"/>
      <c r="V89" s="1"/>
      <c r="W89" s="1"/>
      <c r="X89" s="1"/>
    </row>
    <row r="90" s="404" customFormat="true" ht="12.75" hidden="false" customHeight="false" outlineLevel="0" collapsed="false">
      <c r="A90" s="1"/>
      <c r="B90" s="1"/>
      <c r="C90" s="1"/>
      <c r="D90" s="1"/>
      <c r="E90" s="8"/>
      <c r="F90" s="1"/>
      <c r="G90" s="1"/>
      <c r="H90" s="1"/>
      <c r="I90" s="1"/>
      <c r="J90" s="1"/>
      <c r="K90" s="1"/>
      <c r="L90" s="1"/>
      <c r="M90" s="1"/>
      <c r="N90" s="1"/>
      <c r="O90" s="8"/>
      <c r="P90" s="1"/>
      <c r="Q90" s="1"/>
      <c r="R90" s="1"/>
      <c r="S90" s="1"/>
      <c r="T90" s="1"/>
      <c r="U90" s="1"/>
      <c r="V90" s="1"/>
      <c r="W90" s="1"/>
      <c r="X90" s="1"/>
    </row>
    <row r="91" s="404" customFormat="true" ht="12.75" hidden="false" customHeight="false" outlineLevel="0" collapsed="false">
      <c r="A91" s="1"/>
      <c r="B91" s="1"/>
      <c r="C91" s="1" t="s">
        <v>960</v>
      </c>
      <c r="D91" s="1"/>
      <c r="E91" s="8"/>
      <c r="F91" s="1"/>
      <c r="G91" s="1"/>
      <c r="H91" s="1"/>
      <c r="I91" s="1"/>
      <c r="J91" s="1"/>
      <c r="K91" s="1"/>
      <c r="L91" s="1"/>
      <c r="M91" s="1"/>
      <c r="N91" s="1"/>
      <c r="O91" s="8"/>
      <c r="P91" s="1"/>
      <c r="Q91" s="1"/>
      <c r="R91" s="1"/>
      <c r="S91" s="1"/>
      <c r="T91" s="1"/>
      <c r="U91" s="1"/>
      <c r="V91" s="1"/>
    </row>
    <row r="92" s="404" customFormat="true" ht="15.75" hidden="false" customHeight="false" outlineLevel="0" collapsed="false">
      <c r="A92" s="1"/>
      <c r="B92" s="1"/>
      <c r="C92" s="13" t="s">
        <v>961</v>
      </c>
      <c r="D92" s="1" t="s">
        <v>14</v>
      </c>
      <c r="E92" s="13" t="s">
        <v>940</v>
      </c>
      <c r="F92" s="1" t="s">
        <v>17</v>
      </c>
      <c r="G92" s="16" t="s">
        <v>962</v>
      </c>
      <c r="H92" s="1" t="s">
        <v>14</v>
      </c>
      <c r="I92" s="536" t="n">
        <f aca="false">E94</f>
        <v>0.39147235564742</v>
      </c>
      <c r="J92" s="1" t="s">
        <v>17</v>
      </c>
      <c r="K92" s="16" t="s">
        <v>962</v>
      </c>
      <c r="L92" s="1"/>
      <c r="M92" s="1" t="s">
        <v>963</v>
      </c>
      <c r="N92" s="1"/>
      <c r="O92" s="1"/>
      <c r="P92" s="1"/>
      <c r="Q92" s="1"/>
      <c r="R92" s="1"/>
      <c r="S92" s="1"/>
      <c r="T92" s="1"/>
      <c r="U92" s="1"/>
      <c r="W92" s="1"/>
      <c r="X92" s="1"/>
    </row>
    <row r="93" s="404" customFormat="true" ht="12.75" hidden="false" customHeight="false" outlineLevel="0" collapsed="false">
      <c r="A93" s="1" t="s">
        <v>24</v>
      </c>
      <c r="C93" s="1"/>
      <c r="D93" s="1"/>
      <c r="E93" s="1"/>
      <c r="F93" s="1"/>
      <c r="G93" s="6" t="s">
        <v>907</v>
      </c>
      <c r="H93" s="1"/>
      <c r="I93" s="1"/>
      <c r="J93" s="1"/>
      <c r="K93" s="151" t="n">
        <f aca="false">M89</f>
        <v>180</v>
      </c>
      <c r="L93" s="1"/>
      <c r="M93" s="1"/>
      <c r="N93" s="1"/>
      <c r="O93" s="1"/>
      <c r="P93" s="1"/>
      <c r="V93" s="1"/>
      <c r="W93" s="1"/>
      <c r="X93" s="1"/>
      <c r="Z93" s="401"/>
      <c r="AA93" s="401"/>
      <c r="AB93" s="401"/>
      <c r="AC93" s="401"/>
      <c r="AD93" s="401"/>
      <c r="AE93" s="401"/>
      <c r="AF93" s="401"/>
    </row>
    <row r="94" s="404" customFormat="true" ht="15.75" hidden="false" customHeight="false" outlineLevel="0" collapsed="false">
      <c r="A94" s="1"/>
      <c r="B94" s="1"/>
      <c r="C94" s="13" t="s">
        <v>940</v>
      </c>
      <c r="D94" s="1" t="s">
        <v>14</v>
      </c>
      <c r="E94" s="536" t="n">
        <f aca="false">I58</f>
        <v>0.39147235564742</v>
      </c>
      <c r="F94" s="1" t="s">
        <v>964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401"/>
      <c r="AB94" s="413"/>
      <c r="AG94" s="401"/>
      <c r="AI94" s="403"/>
    </row>
    <row r="95" s="404" customFormat="true" ht="15.75" hidden="false" customHeight="false" outlineLevel="0" collapsed="false">
      <c r="H95" s="404" t="s">
        <v>965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AB95" s="414"/>
      <c r="AI95" s="403"/>
    </row>
    <row r="96" s="404" customFormat="true" ht="12.75" hidden="false" customHeight="false" outlineLevel="0" collapsed="false">
      <c r="C96" s="92" t="s">
        <v>966</v>
      </c>
      <c r="D96" s="1" t="s">
        <v>967</v>
      </c>
      <c r="S96" s="1"/>
      <c r="T96" s="1"/>
      <c r="U96" s="1"/>
      <c r="V96" s="1"/>
      <c r="W96" s="1"/>
      <c r="X96" s="1"/>
    </row>
    <row r="97" s="404" customFormat="true" ht="12.75" hidden="false" customHeight="false" outlineLevel="0" collapsed="false">
      <c r="A97" s="1"/>
      <c r="B97" s="1"/>
      <c r="C97" s="1"/>
      <c r="D97" s="1" t="s">
        <v>968</v>
      </c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W97" s="1"/>
      <c r="X97" s="1"/>
      <c r="Y97" s="17"/>
      <c r="Z97" s="401"/>
      <c r="AA97" s="401"/>
      <c r="AB97" s="401"/>
      <c r="AC97" s="401"/>
      <c r="AD97" s="401"/>
      <c r="AE97" s="401"/>
      <c r="AF97" s="401"/>
    </row>
    <row r="98" s="404" customFormat="true" ht="12.75" hidden="false" customHeight="false" outlineLevel="0" collapsed="false">
      <c r="A98" s="429" t="s">
        <v>969</v>
      </c>
      <c r="U98" s="1"/>
      <c r="V98" s="1"/>
      <c r="W98" s="1"/>
      <c r="X98" s="1"/>
      <c r="Y98" s="537"/>
      <c r="AB98" s="413"/>
      <c r="AD98" s="538"/>
    </row>
    <row r="99" s="404" customFormat="true" ht="12.75" hidden="false" customHeight="false" outlineLevel="0" collapsed="false">
      <c r="A99" s="92" t="s">
        <v>966</v>
      </c>
      <c r="B99" s="1" t="s">
        <v>14</v>
      </c>
      <c r="C99" s="153" t="s">
        <v>970</v>
      </c>
      <c r="D99" s="1" t="s">
        <v>971</v>
      </c>
      <c r="E99" s="8" t="s">
        <v>972</v>
      </c>
      <c r="F99" s="1" t="s">
        <v>916</v>
      </c>
      <c r="G99" s="457" t="s">
        <v>952</v>
      </c>
      <c r="H99" s="1" t="s">
        <v>17</v>
      </c>
      <c r="I99" s="6" t="n">
        <v>1</v>
      </c>
      <c r="J99" s="1" t="s">
        <v>759</v>
      </c>
      <c r="K99" s="413" t="s">
        <v>973</v>
      </c>
      <c r="L99" s="1" t="s">
        <v>916</v>
      </c>
      <c r="M99" s="486"/>
      <c r="N99" s="539"/>
      <c r="O99" s="486" t="s">
        <v>952</v>
      </c>
      <c r="P99" s="404" t="s">
        <v>17</v>
      </c>
      <c r="Q99" s="6" t="n">
        <v>1</v>
      </c>
      <c r="R99" s="1" t="s">
        <v>974</v>
      </c>
      <c r="S99" s="1"/>
      <c r="T99" s="1"/>
      <c r="U99" s="1"/>
      <c r="V99" s="1"/>
      <c r="W99" s="1"/>
      <c r="X99" s="1"/>
      <c r="Y99" s="17"/>
      <c r="AB99" s="414"/>
      <c r="AI99" s="403"/>
    </row>
    <row r="100" s="404" customFormat="true" ht="12.75" hidden="false" customHeight="false" outlineLevel="0" collapsed="false">
      <c r="A100" s="1"/>
      <c r="B100" s="1"/>
      <c r="C100" s="6" t="s">
        <v>975</v>
      </c>
      <c r="D100" s="1"/>
      <c r="E100" s="1"/>
      <c r="F100" s="1"/>
      <c r="G100" s="92" t="s">
        <v>976</v>
      </c>
      <c r="H100" s="1"/>
      <c r="I100" s="1"/>
      <c r="J100" s="1"/>
      <c r="L100" s="1"/>
      <c r="M100" s="92" t="s">
        <v>976</v>
      </c>
      <c r="N100" s="1" t="s">
        <v>17</v>
      </c>
      <c r="O100" s="6" t="s">
        <v>977</v>
      </c>
      <c r="P100" s="1"/>
      <c r="Q100" s="1"/>
      <c r="R100" s="1"/>
      <c r="S100" s="1"/>
      <c r="T100" s="1"/>
      <c r="U100" s="1"/>
      <c r="V100" s="1"/>
      <c r="W100" s="1"/>
      <c r="X100" s="1"/>
      <c r="Y100" s="17"/>
    </row>
    <row r="101" s="404" customFormat="true" ht="12.75" hidden="false" customHeight="false" outlineLevel="0" collapsed="false">
      <c r="A101" s="92" t="s">
        <v>966</v>
      </c>
      <c r="B101" s="1" t="s">
        <v>14</v>
      </c>
      <c r="C101" s="153" t="n">
        <v>-2</v>
      </c>
      <c r="D101" s="1" t="s">
        <v>971</v>
      </c>
      <c r="E101" s="8" t="s">
        <v>972</v>
      </c>
      <c r="F101" s="1" t="s">
        <v>916</v>
      </c>
      <c r="G101" s="457" t="n">
        <f aca="false">M85/100</f>
        <v>0.8</v>
      </c>
      <c r="H101" s="1" t="s">
        <v>17</v>
      </c>
      <c r="I101" s="6" t="n">
        <v>1</v>
      </c>
      <c r="J101" s="1" t="s">
        <v>759</v>
      </c>
      <c r="K101" s="413" t="s">
        <v>973</v>
      </c>
      <c r="L101" s="1" t="s">
        <v>916</v>
      </c>
      <c r="M101" s="486"/>
      <c r="N101" s="539"/>
      <c r="O101" s="486" t="n">
        <f aca="false">G101</f>
        <v>0.8</v>
      </c>
      <c r="P101" s="404" t="s">
        <v>17</v>
      </c>
      <c r="Q101" s="6" t="n">
        <v>1</v>
      </c>
      <c r="R101" s="1" t="s">
        <v>974</v>
      </c>
      <c r="S101" s="1"/>
      <c r="T101" s="1"/>
      <c r="U101" s="1"/>
      <c r="V101" s="1"/>
      <c r="W101" s="1"/>
      <c r="X101" s="1"/>
      <c r="Y101" s="17"/>
      <c r="Z101" s="401"/>
      <c r="AA101" s="401"/>
      <c r="AB101" s="401"/>
      <c r="AC101" s="401"/>
      <c r="AD101" s="401"/>
      <c r="AE101" s="401"/>
    </row>
    <row r="102" s="404" customFormat="true" ht="12.75" hidden="false" customHeight="false" outlineLevel="0" collapsed="false">
      <c r="A102" s="1"/>
      <c r="B102" s="1"/>
      <c r="C102" s="6" t="n">
        <v>3.1415</v>
      </c>
      <c r="D102" s="1"/>
      <c r="E102" s="1"/>
      <c r="F102" s="1"/>
      <c r="G102" s="92" t="n">
        <f aca="false">M50</f>
        <v>2.06225091371365</v>
      </c>
      <c r="H102" s="1"/>
      <c r="I102" s="1"/>
      <c r="J102" s="1"/>
      <c r="L102" s="1"/>
      <c r="M102" s="92" t="n">
        <f aca="false">G102</f>
        <v>2.06225091371365</v>
      </c>
      <c r="N102" s="1" t="s">
        <v>17</v>
      </c>
      <c r="O102" s="523" t="n">
        <f aca="false">E105</f>
        <v>2.62666666666667</v>
      </c>
      <c r="P102" s="1"/>
      <c r="Q102" s="1"/>
      <c r="R102" s="1"/>
      <c r="S102" s="1"/>
      <c r="T102" s="1"/>
      <c r="U102" s="1"/>
      <c r="V102" s="1"/>
      <c r="X102" s="1"/>
      <c r="Y102" s="537"/>
      <c r="AB102" s="413"/>
    </row>
    <row r="103" s="404" customFormat="true" ht="12.75" hidden="false" customHeight="false" outlineLevel="0" collapsed="false">
      <c r="W103" s="1"/>
      <c r="X103" s="1"/>
      <c r="Y103" s="17"/>
      <c r="AB103" s="414"/>
    </row>
    <row r="104" s="404" customFormat="true" ht="12.75" hidden="false" customHeight="false" outlineLevel="0" collapsed="false">
      <c r="C104" s="92" t="s">
        <v>966</v>
      </c>
      <c r="D104" s="1" t="s">
        <v>14</v>
      </c>
      <c r="E104" s="4" t="n">
        <f aca="false">(C101/C102)*((LN(G101/G102+I101)-LN(O101/(M102+O102)+Q101)))</f>
        <v>-0.108407432062767</v>
      </c>
      <c r="F104" s="404" t="s">
        <v>132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7"/>
    </row>
    <row r="105" s="404" customFormat="true" ht="12.75" hidden="false" customHeight="false" outlineLevel="0" collapsed="false">
      <c r="A105" s="1"/>
      <c r="B105" s="1"/>
      <c r="C105" s="6" t="s">
        <v>977</v>
      </c>
      <c r="D105" s="1" t="s">
        <v>14</v>
      </c>
      <c r="E105" s="523" t="n">
        <f aca="false">Q106</f>
        <v>2.62666666666667</v>
      </c>
      <c r="F105" s="404" t="s">
        <v>978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7"/>
      <c r="Z105" s="401"/>
      <c r="AA105" s="401"/>
      <c r="AB105" s="401"/>
      <c r="AC105" s="401"/>
      <c r="AD105" s="401"/>
      <c r="AE105" s="401"/>
      <c r="AF105" s="412"/>
    </row>
    <row r="106" s="404" customFormat="true" ht="12.75" hidden="false" customHeight="false" outlineLevel="0" collapsed="false">
      <c r="A106" s="1"/>
      <c r="B106" s="1"/>
      <c r="C106" s="6" t="s">
        <v>977</v>
      </c>
      <c r="D106" s="1" t="s">
        <v>14</v>
      </c>
      <c r="E106" s="92" t="s">
        <v>979</v>
      </c>
      <c r="F106" s="92" t="s">
        <v>170</v>
      </c>
      <c r="G106" s="92" t="s">
        <v>644</v>
      </c>
      <c r="H106" s="1" t="s">
        <v>25</v>
      </c>
      <c r="I106" s="92" t="s">
        <v>980</v>
      </c>
      <c r="J106" s="1" t="s">
        <v>14</v>
      </c>
      <c r="K106" s="1" t="n">
        <f aca="false">M83/100/Q83</f>
        <v>1.33333333333333</v>
      </c>
      <c r="L106" s="92" t="s">
        <v>170</v>
      </c>
      <c r="M106" s="92" t="n">
        <f aca="false">E40</f>
        <v>2</v>
      </c>
      <c r="N106" s="1" t="s">
        <v>25</v>
      </c>
      <c r="O106" s="92" t="n">
        <f aca="false">M83/100</f>
        <v>0.04</v>
      </c>
      <c r="P106" s="1" t="s">
        <v>14</v>
      </c>
      <c r="Q106" s="1" t="n">
        <f aca="false">K106*M106-O106</f>
        <v>2.62666666666667</v>
      </c>
      <c r="R106" s="404" t="s">
        <v>981</v>
      </c>
      <c r="S106" s="1"/>
      <c r="T106" s="1"/>
      <c r="U106" s="1"/>
      <c r="V106" s="1"/>
      <c r="X106" s="1"/>
      <c r="Y106" s="537"/>
      <c r="AB106" s="413"/>
    </row>
    <row r="107" s="404" customFormat="true" ht="12.75" hidden="false" customHeight="false" outlineLevel="0" collapsed="false">
      <c r="W107" s="1"/>
      <c r="X107" s="1"/>
      <c r="Y107" s="17"/>
      <c r="AB107" s="414"/>
    </row>
    <row r="108" s="404" customFormat="true" ht="12.75" hidden="false" customHeight="false" outlineLevel="0" collapsed="false">
      <c r="A108" s="429" t="s">
        <v>982</v>
      </c>
      <c r="U108" s="1"/>
      <c r="V108" s="1"/>
      <c r="W108" s="1"/>
      <c r="X108" s="1"/>
      <c r="Y108" s="17"/>
    </row>
    <row r="109" s="404" customFormat="true" ht="12.75" hidden="false" customHeight="false" outlineLevel="0" collapsed="false">
      <c r="A109" s="92" t="s">
        <v>966</v>
      </c>
      <c r="B109" s="1" t="s">
        <v>14</v>
      </c>
      <c r="C109" s="153" t="s">
        <v>970</v>
      </c>
      <c r="D109" s="1" t="s">
        <v>971</v>
      </c>
      <c r="E109" s="8" t="s">
        <v>972</v>
      </c>
      <c r="F109" s="1" t="s">
        <v>916</v>
      </c>
      <c r="G109" s="457" t="s">
        <v>983</v>
      </c>
      <c r="H109" s="1" t="s">
        <v>17</v>
      </c>
      <c r="I109" s="6" t="n">
        <v>1</v>
      </c>
      <c r="J109" s="1" t="s">
        <v>759</v>
      </c>
      <c r="K109" s="413" t="s">
        <v>973</v>
      </c>
      <c r="L109" s="1" t="s">
        <v>916</v>
      </c>
      <c r="M109" s="486"/>
      <c r="N109" s="539"/>
      <c r="O109" s="486" t="s">
        <v>983</v>
      </c>
      <c r="P109" s="404" t="s">
        <v>17</v>
      </c>
      <c r="Q109" s="6" t="n">
        <v>1</v>
      </c>
      <c r="R109" s="1" t="s">
        <v>974</v>
      </c>
      <c r="S109" s="1"/>
      <c r="T109" s="1"/>
      <c r="U109" s="1"/>
      <c r="V109" s="1"/>
      <c r="W109" s="1"/>
      <c r="X109" s="1"/>
      <c r="Y109" s="17"/>
      <c r="Z109" s="401"/>
      <c r="AA109" s="401"/>
      <c r="AB109" s="401"/>
      <c r="AC109" s="401"/>
      <c r="AD109" s="401"/>
      <c r="AE109" s="401"/>
      <c r="AF109" s="412"/>
    </row>
    <row r="110" s="404" customFormat="true" ht="12.75" hidden="false" customHeight="false" outlineLevel="0" collapsed="false">
      <c r="A110" s="1"/>
      <c r="B110" s="1"/>
      <c r="C110" s="6" t="s">
        <v>975</v>
      </c>
      <c r="D110" s="1"/>
      <c r="E110" s="1"/>
      <c r="F110" s="1"/>
      <c r="G110" s="92" t="s">
        <v>976</v>
      </c>
      <c r="H110" s="1"/>
      <c r="I110" s="1"/>
      <c r="J110" s="1"/>
      <c r="L110" s="1"/>
      <c r="M110" s="92" t="s">
        <v>976</v>
      </c>
      <c r="N110" s="1" t="s">
        <v>17</v>
      </c>
      <c r="O110" s="6" t="s">
        <v>977</v>
      </c>
      <c r="P110" s="1"/>
      <c r="Q110" s="1"/>
      <c r="R110" s="1"/>
      <c r="S110" s="1"/>
      <c r="T110" s="1"/>
      <c r="U110" s="1"/>
      <c r="V110" s="1"/>
      <c r="W110" s="1"/>
      <c r="X110" s="1"/>
      <c r="Y110" s="537"/>
    </row>
    <row r="111" s="404" customFormat="true" ht="12.75" hidden="false" customHeight="false" outlineLevel="0" collapsed="false">
      <c r="A111" s="92" t="s">
        <v>966</v>
      </c>
      <c r="B111" s="1" t="s">
        <v>14</v>
      </c>
      <c r="C111" s="153" t="n">
        <v>-2</v>
      </c>
      <c r="D111" s="1" t="s">
        <v>971</v>
      </c>
      <c r="E111" s="8" t="s">
        <v>972</v>
      </c>
      <c r="F111" s="1" t="s">
        <v>916</v>
      </c>
      <c r="G111" s="457" t="n">
        <f aca="false">2*M86/100</f>
        <v>1.2</v>
      </c>
      <c r="H111" s="1" t="s">
        <v>17</v>
      </c>
      <c r="I111" s="6" t="n">
        <v>1</v>
      </c>
      <c r="J111" s="1" t="s">
        <v>759</v>
      </c>
      <c r="K111" s="413" t="s">
        <v>973</v>
      </c>
      <c r="L111" s="1" t="s">
        <v>916</v>
      </c>
      <c r="M111" s="486"/>
      <c r="N111" s="539"/>
      <c r="O111" s="486" t="n">
        <f aca="false">G111</f>
        <v>1.2</v>
      </c>
      <c r="P111" s="404" t="s">
        <v>17</v>
      </c>
      <c r="Q111" s="6" t="n">
        <v>1</v>
      </c>
      <c r="R111" s="1" t="s">
        <v>974</v>
      </c>
      <c r="S111" s="1"/>
      <c r="T111" s="1"/>
      <c r="U111" s="1"/>
      <c r="V111" s="1"/>
      <c r="W111" s="1"/>
      <c r="X111" s="1"/>
      <c r="Y111" s="17"/>
    </row>
    <row r="112" s="404" customFormat="true" ht="12.75" hidden="false" customHeight="false" outlineLevel="0" collapsed="false">
      <c r="A112" s="1"/>
      <c r="B112" s="1"/>
      <c r="C112" s="6" t="n">
        <v>3.1415</v>
      </c>
      <c r="D112" s="1"/>
      <c r="E112" s="1"/>
      <c r="F112" s="1"/>
      <c r="G112" s="92" t="n">
        <f aca="false">G102</f>
        <v>2.06225091371365</v>
      </c>
      <c r="H112" s="1"/>
      <c r="I112" s="1"/>
      <c r="J112" s="1"/>
      <c r="L112" s="1"/>
      <c r="M112" s="92" t="n">
        <f aca="false">G112</f>
        <v>2.06225091371365</v>
      </c>
      <c r="N112" s="1" t="s">
        <v>17</v>
      </c>
      <c r="O112" s="523" t="n">
        <f aca="false">O102</f>
        <v>2.62666666666667</v>
      </c>
      <c r="P112" s="1"/>
      <c r="Q112" s="1"/>
      <c r="R112" s="1"/>
      <c r="S112" s="1"/>
      <c r="T112" s="1"/>
      <c r="U112" s="1"/>
      <c r="V112" s="1"/>
    </row>
    <row r="113" s="404" customFormat="true" ht="12.75" hidden="false" customHeight="false" outlineLevel="0" collapsed="false">
      <c r="W113" s="1"/>
      <c r="X113" s="1"/>
      <c r="Y113" s="17"/>
    </row>
    <row r="114" s="404" customFormat="true" ht="12.75" hidden="false" customHeight="false" outlineLevel="0" collapsed="false">
      <c r="C114" s="92" t="s">
        <v>966</v>
      </c>
      <c r="D114" s="1" t="s">
        <v>14</v>
      </c>
      <c r="E114" s="4" t="n">
        <f aca="false">(C111/C112)*((LN(G111/G112+I111)-LN(O111/(M112+O112)+Q111)))</f>
        <v>-0.146903653034241</v>
      </c>
      <c r="F114" s="404" t="s">
        <v>132</v>
      </c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7"/>
    </row>
    <row r="115" s="404" customFormat="true" ht="12.75" hidden="false" customHeight="false" outlineLevel="0" collapsed="false">
      <c r="T115" s="1"/>
      <c r="U115" s="1"/>
      <c r="V115" s="1"/>
      <c r="W115" s="1"/>
      <c r="X115" s="1"/>
      <c r="Y115" s="17"/>
      <c r="AA115" s="401"/>
      <c r="AB115" s="401"/>
      <c r="AC115" s="401"/>
      <c r="AD115" s="401"/>
      <c r="AE115" s="401"/>
    </row>
    <row r="116" s="404" customFormat="true" ht="12.75" hidden="false" customHeight="false" outlineLevel="0" collapsed="false">
      <c r="A116" s="1"/>
      <c r="B116" s="1"/>
      <c r="C116" s="1" t="s">
        <v>984</v>
      </c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7"/>
      <c r="Z116" s="401"/>
      <c r="AA116" s="413"/>
      <c r="AC116" s="538"/>
    </row>
    <row r="117" s="404" customFormat="true" ht="15.75" hidden="false" customHeight="false" outlineLevel="0" collapsed="false">
      <c r="A117" s="1"/>
      <c r="B117" s="1"/>
      <c r="C117" s="1" t="s">
        <v>985</v>
      </c>
      <c r="D117" s="1"/>
      <c r="E117" s="1"/>
      <c r="F117" s="1"/>
      <c r="G117" s="1"/>
      <c r="H117" s="1"/>
      <c r="I117" s="13" t="s">
        <v>986</v>
      </c>
      <c r="J117" s="1" t="s">
        <v>14</v>
      </c>
      <c r="K117" s="448" t="n">
        <f aca="false">I92+2*E104/K93</f>
        <v>0.3902678286245</v>
      </c>
      <c r="L117" s="1"/>
      <c r="M117" s="1" t="s">
        <v>963</v>
      </c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7"/>
      <c r="AA117" s="414"/>
      <c r="AC117" s="540"/>
    </row>
    <row r="118" s="404" customFormat="true" ht="15.75" hidden="false" customHeight="false" outlineLevel="0" collapsed="false">
      <c r="A118" s="1"/>
      <c r="B118" s="1"/>
      <c r="C118" s="1" t="s">
        <v>987</v>
      </c>
      <c r="D118" s="1"/>
      <c r="E118" s="1"/>
      <c r="F118" s="1"/>
      <c r="G118" s="1"/>
      <c r="H118" s="1"/>
      <c r="I118" s="13" t="s">
        <v>988</v>
      </c>
      <c r="J118" s="1" t="s">
        <v>14</v>
      </c>
      <c r="K118" s="448" t="n">
        <f aca="false">I92+2*E114/K93</f>
        <v>0.389840092835928</v>
      </c>
      <c r="L118" s="1"/>
      <c r="M118" s="1" t="s">
        <v>963</v>
      </c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7"/>
    </row>
    <row r="119" s="404" customFormat="true" ht="15.75" hidden="false" customHeight="false" outlineLevel="0" collapsed="false">
      <c r="A119" s="1"/>
      <c r="B119" s="1" t="s">
        <v>989</v>
      </c>
      <c r="C119" s="1"/>
      <c r="D119" s="12"/>
      <c r="E119" s="12"/>
      <c r="F119" s="12"/>
      <c r="G119" s="12"/>
      <c r="H119" s="12"/>
      <c r="I119" s="12"/>
      <c r="J119" s="12"/>
      <c r="K119" s="12"/>
      <c r="L119" s="1" t="s">
        <v>14</v>
      </c>
      <c r="M119" s="448" t="n">
        <f aca="false">M59</f>
        <v>0.4</v>
      </c>
      <c r="N119" s="1"/>
      <c r="O119" s="1" t="s">
        <v>271</v>
      </c>
      <c r="P119" s="1"/>
      <c r="Q119" s="1"/>
      <c r="R119" s="1"/>
      <c r="S119" s="1"/>
      <c r="T119" s="1"/>
      <c r="U119" s="1"/>
      <c r="V119" s="1"/>
      <c r="W119" s="1"/>
      <c r="X119" s="1"/>
      <c r="Y119" s="17"/>
    </row>
    <row r="120" s="404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7"/>
    </row>
    <row r="121" s="404" customFormat="true" ht="15.75" hidden="false" customHeight="false" outlineLevel="0" collapsed="false">
      <c r="A121" s="405" t="s">
        <v>99</v>
      </c>
      <c r="B121" s="406"/>
      <c r="C121" s="405" t="s">
        <v>990</v>
      </c>
      <c r="K121" s="411"/>
      <c r="U121" s="1"/>
      <c r="V121" s="1"/>
      <c r="W121" s="1"/>
      <c r="X121" s="1"/>
      <c r="Y121" s="17"/>
    </row>
    <row r="122" s="404" customFormat="true" ht="12.75" hidden="false" customHeight="false" outlineLevel="0" collapsed="false">
      <c r="B122" s="410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7"/>
    </row>
    <row r="123" s="404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4" t="s">
        <v>991</v>
      </c>
      <c r="O123" s="1"/>
      <c r="R123" s="1"/>
      <c r="S123" s="1"/>
      <c r="T123" s="1"/>
      <c r="U123" s="1"/>
      <c r="V123" s="1"/>
      <c r="W123" s="1"/>
      <c r="X123" s="1"/>
      <c r="Y123" s="17"/>
    </row>
    <row r="124" s="404" customFormat="tru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R124" s="1"/>
      <c r="S124" s="1"/>
      <c r="T124" s="1"/>
      <c r="U124" s="1"/>
      <c r="W124" s="1"/>
      <c r="X124" s="1"/>
      <c r="Y124" s="17"/>
    </row>
    <row r="125" s="404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7"/>
    </row>
    <row r="126" s="404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7"/>
    </row>
    <row r="127" s="404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7"/>
    </row>
    <row r="128" s="404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7"/>
    </row>
    <row r="129" s="404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7"/>
    </row>
    <row r="130" s="404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7"/>
    </row>
    <row r="131" s="404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7"/>
    </row>
    <row r="132" s="404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7"/>
    </row>
    <row r="133" s="404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s="404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s="404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s="404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s="404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s="404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s="404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s="404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s="404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s="404" customFormat="true" ht="12.75" hidden="false" customHeight="false" outlineLevel="0" collapsed="false">
      <c r="B142" s="1"/>
      <c r="C142" s="136"/>
      <c r="D142" s="1"/>
      <c r="E142" s="541"/>
      <c r="F142" s="542" t="s">
        <v>992</v>
      </c>
      <c r="G142" s="1"/>
      <c r="H142" s="1"/>
      <c r="I142" s="1"/>
      <c r="K142" s="1"/>
      <c r="M142" s="136"/>
      <c r="N142" s="1"/>
      <c r="O142" s="541"/>
      <c r="P142" s="542" t="s">
        <v>993</v>
      </c>
      <c r="Q142" s="1"/>
      <c r="R142" s="1"/>
      <c r="S142" s="1"/>
      <c r="T142" s="1"/>
      <c r="U142" s="1"/>
      <c r="V142" s="1"/>
      <c r="W142" s="1"/>
      <c r="X142" s="1"/>
    </row>
    <row r="143" s="404" customFormat="true" ht="12.75" hidden="false" customHeight="false" outlineLevel="0" collapsed="false">
      <c r="B143" s="404" t="n">
        <v>1</v>
      </c>
      <c r="C143" s="404" t="s">
        <v>904</v>
      </c>
      <c r="L143" s="404" t="n">
        <v>1</v>
      </c>
      <c r="M143" s="404" t="s">
        <v>994</v>
      </c>
      <c r="W143" s="1"/>
      <c r="AA143" s="403"/>
      <c r="AB143" s="403"/>
      <c r="AC143" s="403"/>
      <c r="AD143" s="403"/>
      <c r="AE143" s="403"/>
      <c r="AF143" s="403"/>
    </row>
    <row r="144" s="404" customFormat="true" ht="12.75" hidden="false" customHeight="false" outlineLevel="0" collapsed="false">
      <c r="B144" s="1"/>
      <c r="C144" s="1" t="s">
        <v>451</v>
      </c>
      <c r="D144" s="1"/>
      <c r="E144" s="8" t="s">
        <v>452</v>
      </c>
      <c r="F144" s="1" t="s">
        <v>14</v>
      </c>
      <c r="G144" s="404" t="n">
        <v>0.6</v>
      </c>
      <c r="H144" s="1" t="s">
        <v>446</v>
      </c>
      <c r="K144" s="1"/>
      <c r="M144" s="1" t="s">
        <v>451</v>
      </c>
      <c r="N144" s="1"/>
      <c r="O144" s="8" t="s">
        <v>452</v>
      </c>
      <c r="P144" s="1" t="s">
        <v>14</v>
      </c>
      <c r="Q144" s="1" t="n">
        <v>1.5</v>
      </c>
      <c r="R144" s="1" t="s">
        <v>446</v>
      </c>
      <c r="U144" s="1"/>
      <c r="V144" s="1"/>
      <c r="W144" s="1"/>
      <c r="AF144" s="1"/>
      <c r="AG144" s="403"/>
      <c r="AH144" s="403"/>
      <c r="AI144" s="403"/>
      <c r="AJ144" s="403"/>
      <c r="AK144" s="403"/>
      <c r="AL144" s="403"/>
      <c r="AM144" s="403"/>
      <c r="AN144" s="403"/>
      <c r="AO144" s="403"/>
      <c r="AP144" s="403"/>
      <c r="AQ144" s="403"/>
      <c r="AR144" s="403"/>
    </row>
    <row r="145" s="404" customFormat="true" ht="12.75" hidden="false" customHeight="false" outlineLevel="0" collapsed="false">
      <c r="B145" s="1"/>
      <c r="C145" s="1" t="s">
        <v>453</v>
      </c>
      <c r="D145" s="1"/>
      <c r="E145" s="8" t="s">
        <v>454</v>
      </c>
      <c r="F145" s="1" t="s">
        <v>14</v>
      </c>
      <c r="G145" s="404" t="n">
        <v>1800</v>
      </c>
      <c r="H145" s="1" t="s">
        <v>612</v>
      </c>
      <c r="K145" s="1"/>
      <c r="M145" s="1" t="s">
        <v>453</v>
      </c>
      <c r="N145" s="1"/>
      <c r="O145" s="8" t="s">
        <v>454</v>
      </c>
      <c r="P145" s="1" t="s">
        <v>14</v>
      </c>
      <c r="Q145" s="1" t="n">
        <v>1050</v>
      </c>
      <c r="R145" s="1" t="s">
        <v>612</v>
      </c>
      <c r="U145" s="1"/>
      <c r="V145" s="1"/>
      <c r="W145" s="1"/>
    </row>
    <row r="146" s="404" customFormat="true" ht="12.75" hidden="false" customHeight="false" outlineLevel="0" collapsed="false">
      <c r="B146" s="1"/>
      <c r="C146" s="1" t="s">
        <v>995</v>
      </c>
      <c r="D146" s="1"/>
      <c r="E146" s="1"/>
      <c r="F146" s="1" t="s">
        <v>14</v>
      </c>
      <c r="G146" s="404" t="n">
        <v>1.05</v>
      </c>
      <c r="H146" s="1" t="s">
        <v>132</v>
      </c>
      <c r="K146" s="1"/>
      <c r="M146" s="1" t="s">
        <v>995</v>
      </c>
      <c r="N146" s="1"/>
      <c r="O146" s="1"/>
      <c r="P146" s="1" t="s">
        <v>14</v>
      </c>
      <c r="Q146" s="1" t="n">
        <v>0.7</v>
      </c>
      <c r="R146" s="1" t="s">
        <v>132</v>
      </c>
      <c r="U146" s="1"/>
      <c r="V146" s="1"/>
      <c r="W146" s="1"/>
    </row>
    <row r="147" s="404" customFormat="true" ht="12.75" hidden="false" customHeight="false" outlineLevel="0" collapsed="false">
      <c r="A147" s="403"/>
      <c r="B147" s="12" t="n">
        <v>2</v>
      </c>
      <c r="C147" s="404" t="s">
        <v>996</v>
      </c>
      <c r="J147" s="403"/>
      <c r="K147" s="12"/>
      <c r="L147" s="403" t="n">
        <v>2</v>
      </c>
      <c r="M147" s="404" t="s">
        <v>997</v>
      </c>
      <c r="U147" s="12"/>
      <c r="V147" s="12"/>
      <c r="W147" s="1"/>
    </row>
    <row r="148" s="404" customFormat="true" ht="12.75" hidden="false" customHeight="false" outlineLevel="0" collapsed="false">
      <c r="B148" s="1"/>
      <c r="C148" s="1" t="s">
        <v>451</v>
      </c>
      <c r="D148" s="1"/>
      <c r="E148" s="8" t="s">
        <v>452</v>
      </c>
      <c r="F148" s="1" t="s">
        <v>14</v>
      </c>
      <c r="G148" s="1" t="n">
        <v>0.8</v>
      </c>
      <c r="H148" s="1" t="s">
        <v>446</v>
      </c>
      <c r="K148" s="1"/>
      <c r="M148" s="1" t="s">
        <v>451</v>
      </c>
      <c r="N148" s="1"/>
      <c r="O148" s="8" t="s">
        <v>452</v>
      </c>
      <c r="P148" s="1" t="s">
        <v>14</v>
      </c>
      <c r="Q148" s="1" t="n">
        <v>30</v>
      </c>
      <c r="R148" s="1" t="s">
        <v>446</v>
      </c>
      <c r="U148" s="1"/>
      <c r="V148" s="1"/>
      <c r="W148" s="1"/>
      <c r="X148" s="403"/>
      <c r="AG148" s="403"/>
      <c r="AH148" s="403"/>
      <c r="AI148" s="403"/>
      <c r="AJ148" s="403"/>
      <c r="AK148" s="403"/>
      <c r="AL148" s="403"/>
      <c r="AM148" s="403"/>
      <c r="AN148" s="403"/>
      <c r="AO148" s="403"/>
      <c r="AP148" s="403"/>
      <c r="AQ148" s="403"/>
      <c r="AR148" s="403"/>
    </row>
    <row r="149" s="403" customFormat="true" ht="12.75" hidden="false" customHeight="false" outlineLevel="0" collapsed="false">
      <c r="A149" s="404"/>
      <c r="B149" s="1"/>
      <c r="C149" s="1" t="s">
        <v>453</v>
      </c>
      <c r="D149" s="1"/>
      <c r="E149" s="8" t="s">
        <v>454</v>
      </c>
      <c r="F149" s="1" t="s">
        <v>14</v>
      </c>
      <c r="G149" s="1" t="n">
        <v>1800</v>
      </c>
      <c r="H149" s="1" t="s">
        <v>612</v>
      </c>
      <c r="I149" s="404"/>
      <c r="J149" s="404"/>
      <c r="K149" s="1"/>
      <c r="L149" s="404"/>
      <c r="M149" s="1" t="s">
        <v>453</v>
      </c>
      <c r="N149" s="1"/>
      <c r="O149" s="8" t="s">
        <v>454</v>
      </c>
      <c r="P149" s="1" t="s">
        <v>14</v>
      </c>
      <c r="Q149" s="1" t="n">
        <v>2500</v>
      </c>
      <c r="R149" s="1" t="s">
        <v>612</v>
      </c>
      <c r="S149" s="404"/>
      <c r="T149" s="404"/>
      <c r="U149" s="1"/>
      <c r="V149" s="1"/>
      <c r="W149" s="1"/>
      <c r="X149" s="404"/>
      <c r="AF149" s="404"/>
      <c r="AG149" s="404"/>
      <c r="AH149" s="404"/>
      <c r="AI149" s="404"/>
      <c r="AJ149" s="404"/>
      <c r="AK149" s="404"/>
      <c r="AL149" s="404"/>
      <c r="AM149" s="404"/>
      <c r="AN149" s="404"/>
      <c r="AO149" s="404"/>
      <c r="AP149" s="404"/>
      <c r="AQ149" s="404"/>
      <c r="AR149" s="404"/>
    </row>
    <row r="150" s="404" customFormat="true" ht="12.75" hidden="false" customHeight="false" outlineLevel="0" collapsed="false">
      <c r="B150" s="1"/>
      <c r="C150" s="1" t="s">
        <v>995</v>
      </c>
      <c r="D150" s="1"/>
      <c r="E150" s="1"/>
      <c r="F150" s="1" t="s">
        <v>14</v>
      </c>
      <c r="G150" s="1" t="n">
        <v>0.93</v>
      </c>
      <c r="H150" s="1" t="s">
        <v>132</v>
      </c>
      <c r="K150" s="1"/>
      <c r="M150" s="1" t="s">
        <v>995</v>
      </c>
      <c r="N150" s="1"/>
      <c r="O150" s="1"/>
      <c r="P150" s="1" t="s">
        <v>14</v>
      </c>
      <c r="Q150" s="1" t="n">
        <v>1.63</v>
      </c>
      <c r="R150" s="1" t="s">
        <v>132</v>
      </c>
      <c r="U150" s="1"/>
      <c r="V150" s="1"/>
      <c r="W150" s="1"/>
    </row>
    <row r="151" s="404" customFormat="true" ht="12.75" hidden="false" customHeight="false" outlineLevel="0" collapsed="false">
      <c r="B151" s="1" t="n">
        <v>3</v>
      </c>
      <c r="C151" s="404" t="s">
        <v>998</v>
      </c>
      <c r="K151" s="1"/>
      <c r="L151" s="404" t="n">
        <v>3</v>
      </c>
      <c r="M151" s="404" t="s">
        <v>999</v>
      </c>
      <c r="U151" s="1"/>
      <c r="V151" s="1"/>
      <c r="W151" s="1"/>
    </row>
    <row r="152" s="404" customFormat="true" ht="12.75" hidden="false" customHeight="false" outlineLevel="0" collapsed="false">
      <c r="B152" s="1"/>
      <c r="C152" s="1" t="s">
        <v>451</v>
      </c>
      <c r="D152" s="1"/>
      <c r="E152" s="8" t="s">
        <v>452</v>
      </c>
      <c r="F152" s="1" t="s">
        <v>14</v>
      </c>
      <c r="G152" s="1" t="n">
        <v>10</v>
      </c>
      <c r="H152" s="1" t="s">
        <v>446</v>
      </c>
      <c r="K152" s="1"/>
      <c r="M152" s="1" t="s">
        <v>451</v>
      </c>
      <c r="N152" s="1"/>
      <c r="O152" s="8" t="s">
        <v>452</v>
      </c>
      <c r="P152" s="1" t="s">
        <v>14</v>
      </c>
      <c r="Q152" s="1" t="n">
        <v>0.35</v>
      </c>
      <c r="R152" s="1" t="s">
        <v>446</v>
      </c>
      <c r="U152" s="1"/>
      <c r="V152" s="1"/>
      <c r="W152" s="1"/>
    </row>
    <row r="153" s="404" customFormat="true" ht="12.75" hidden="false" customHeight="false" outlineLevel="0" collapsed="false">
      <c r="C153" s="1" t="s">
        <v>453</v>
      </c>
      <c r="D153" s="1"/>
      <c r="E153" s="8" t="s">
        <v>454</v>
      </c>
      <c r="F153" s="1" t="s">
        <v>14</v>
      </c>
      <c r="G153" s="1" t="n">
        <v>2400</v>
      </c>
      <c r="H153" s="1" t="s">
        <v>612</v>
      </c>
      <c r="M153" s="1" t="s">
        <v>453</v>
      </c>
      <c r="N153" s="1"/>
      <c r="O153" s="8" t="s">
        <v>454</v>
      </c>
      <c r="P153" s="1" t="s">
        <v>14</v>
      </c>
      <c r="Q153" s="1" t="n">
        <v>1050</v>
      </c>
      <c r="R153" s="1" t="s">
        <v>612</v>
      </c>
      <c r="W153" s="1"/>
    </row>
    <row r="154" s="404" customFormat="true" ht="12.75" hidden="false" customHeight="false" outlineLevel="0" collapsed="false">
      <c r="C154" s="1" t="s">
        <v>995</v>
      </c>
      <c r="D154" s="1"/>
      <c r="E154" s="1"/>
      <c r="F154" s="1" t="s">
        <v>14</v>
      </c>
      <c r="G154" s="1" t="n">
        <v>1.45</v>
      </c>
      <c r="H154" s="1" t="s">
        <v>132</v>
      </c>
      <c r="M154" s="1" t="s">
        <v>995</v>
      </c>
      <c r="N154" s="1"/>
      <c r="O154" s="1"/>
      <c r="P154" s="1" t="s">
        <v>14</v>
      </c>
      <c r="Q154" s="1" t="n">
        <v>0.17</v>
      </c>
      <c r="R154" s="1" t="s">
        <v>132</v>
      </c>
      <c r="W154" s="1"/>
    </row>
    <row r="155" s="404" customFormat="true" ht="12.75" hidden="false" customHeight="false" outlineLevel="0" collapsed="false">
      <c r="B155" s="404" t="n">
        <v>4</v>
      </c>
      <c r="C155" s="404" t="s">
        <v>901</v>
      </c>
      <c r="L155" s="404" t="n">
        <v>4</v>
      </c>
      <c r="M155" s="404" t="s">
        <v>1000</v>
      </c>
      <c r="W155" s="1"/>
    </row>
    <row r="156" s="404" customFormat="true" ht="12.75" hidden="false" customHeight="false" outlineLevel="0" collapsed="false">
      <c r="C156" s="1" t="s">
        <v>451</v>
      </c>
      <c r="D156" s="1"/>
      <c r="E156" s="8" t="s">
        <v>452</v>
      </c>
      <c r="F156" s="1" t="s">
        <v>14</v>
      </c>
      <c r="G156" s="518" t="n">
        <v>10</v>
      </c>
      <c r="H156" s="1" t="s">
        <v>446</v>
      </c>
      <c r="M156" s="1" t="s">
        <v>451</v>
      </c>
      <c r="N156" s="1"/>
      <c r="O156" s="8" t="s">
        <v>452</v>
      </c>
      <c r="P156" s="1" t="s">
        <v>14</v>
      </c>
      <c r="Q156" s="152" t="n">
        <v>8</v>
      </c>
      <c r="R156" s="1" t="s">
        <v>446</v>
      </c>
      <c r="W156" s="1"/>
    </row>
    <row r="157" s="404" customFormat="true" ht="12.75" hidden="false" customHeight="false" outlineLevel="0" collapsed="false">
      <c r="C157" s="1" t="s">
        <v>453</v>
      </c>
      <c r="D157" s="1"/>
      <c r="E157" s="8" t="s">
        <v>454</v>
      </c>
      <c r="F157" s="1" t="s">
        <v>14</v>
      </c>
      <c r="G157" s="404" t="n">
        <v>1000</v>
      </c>
      <c r="H157" s="1" t="s">
        <v>612</v>
      </c>
      <c r="M157" s="1" t="s">
        <v>453</v>
      </c>
      <c r="N157" s="1"/>
      <c r="O157" s="8" t="s">
        <v>454</v>
      </c>
      <c r="P157" s="1" t="s">
        <v>14</v>
      </c>
      <c r="Q157" s="1" t="n">
        <v>20</v>
      </c>
      <c r="R157" s="1" t="s">
        <v>612</v>
      </c>
      <c r="W157" s="1"/>
    </row>
    <row r="158" s="404" customFormat="true" ht="12.75" hidden="false" customHeight="false" outlineLevel="0" collapsed="false">
      <c r="C158" s="1" t="s">
        <v>995</v>
      </c>
      <c r="D158" s="1"/>
      <c r="E158" s="1"/>
      <c r="F158" s="1" t="s">
        <v>14</v>
      </c>
      <c r="G158" s="404" t="n">
        <v>0.29</v>
      </c>
      <c r="H158" s="1" t="s">
        <v>132</v>
      </c>
      <c r="M158" s="1" t="s">
        <v>995</v>
      </c>
      <c r="N158" s="1"/>
      <c r="O158" s="1"/>
      <c r="P158" s="1" t="s">
        <v>14</v>
      </c>
      <c r="Q158" s="1" t="n">
        <v>0.03</v>
      </c>
      <c r="R158" s="1" t="s">
        <v>132</v>
      </c>
      <c r="W158" s="1"/>
    </row>
    <row r="159" s="404" customFormat="true" ht="12.75" hidden="false" customHeight="false" outlineLevel="0" collapsed="false">
      <c r="B159" s="404" t="s">
        <v>1001</v>
      </c>
      <c r="L159" s="404" t="n">
        <v>5</v>
      </c>
      <c r="M159" s="404" t="s">
        <v>1002</v>
      </c>
      <c r="W159" s="1"/>
    </row>
    <row r="160" s="404" customFormat="true" ht="12.75" hidden="false" customHeight="false" outlineLevel="0" collapsed="false">
      <c r="C160" s="404" t="s">
        <v>1003</v>
      </c>
      <c r="D160" s="1"/>
      <c r="E160" s="8"/>
      <c r="F160" s="1"/>
      <c r="G160" s="404" t="n">
        <v>320</v>
      </c>
      <c r="H160" s="1" t="s">
        <v>446</v>
      </c>
      <c r="M160" s="1" t="s">
        <v>451</v>
      </c>
      <c r="N160" s="1"/>
      <c r="O160" s="8" t="s">
        <v>452</v>
      </c>
      <c r="P160" s="1" t="s">
        <v>14</v>
      </c>
      <c r="Q160" s="1" t="n">
        <v>0.8</v>
      </c>
      <c r="R160" s="1" t="s">
        <v>446</v>
      </c>
      <c r="W160" s="1"/>
    </row>
    <row r="161" s="404" customFormat="true" ht="12.75" hidden="false" customHeight="false" outlineLevel="0" collapsed="false">
      <c r="C161" s="1" t="s">
        <v>453</v>
      </c>
      <c r="D161" s="1"/>
      <c r="E161" s="8" t="s">
        <v>454</v>
      </c>
      <c r="F161" s="1" t="s">
        <v>14</v>
      </c>
      <c r="G161" s="404" t="n">
        <v>1800</v>
      </c>
      <c r="H161" s="1" t="s">
        <v>612</v>
      </c>
      <c r="M161" s="1" t="s">
        <v>453</v>
      </c>
      <c r="N161" s="1"/>
      <c r="O161" s="8" t="s">
        <v>454</v>
      </c>
      <c r="P161" s="1" t="s">
        <v>14</v>
      </c>
      <c r="Q161" s="1" t="n">
        <v>1050</v>
      </c>
      <c r="R161" s="1" t="s">
        <v>612</v>
      </c>
      <c r="W161" s="1"/>
    </row>
    <row r="162" s="404" customFormat="true" ht="12.75" hidden="false" customHeight="false" outlineLevel="0" collapsed="false">
      <c r="C162" s="1" t="s">
        <v>995</v>
      </c>
      <c r="D162" s="1"/>
      <c r="E162" s="1"/>
      <c r="F162" s="1" t="s">
        <v>14</v>
      </c>
      <c r="G162" s="404" t="n">
        <v>2</v>
      </c>
      <c r="H162" s="1" t="s">
        <v>132</v>
      </c>
      <c r="M162" s="1" t="s">
        <v>995</v>
      </c>
      <c r="N162" s="1"/>
      <c r="O162" s="1"/>
      <c r="P162" s="1" t="s">
        <v>14</v>
      </c>
      <c r="Q162" s="1" t="n">
        <v>0.17</v>
      </c>
      <c r="R162" s="1" t="s">
        <v>132</v>
      </c>
      <c r="W162" s="1"/>
      <c r="AF162" s="1"/>
    </row>
    <row r="163" s="404" customFormat="true" ht="12.75" hidden="false" customHeight="false" outlineLevel="0" collapsed="false">
      <c r="F163" s="542" t="s">
        <v>1004</v>
      </c>
      <c r="L163" s="404" t="n">
        <v>6</v>
      </c>
      <c r="M163" s="404" t="s">
        <v>996</v>
      </c>
      <c r="W163" s="1"/>
    </row>
    <row r="164" s="404" customFormat="true" ht="12.75" hidden="false" customHeight="false" outlineLevel="0" collapsed="false">
      <c r="C164" s="404" t="s">
        <v>1005</v>
      </c>
      <c r="M164" s="1" t="s">
        <v>451</v>
      </c>
      <c r="N164" s="1"/>
      <c r="O164" s="8" t="s">
        <v>452</v>
      </c>
      <c r="P164" s="1" t="s">
        <v>14</v>
      </c>
      <c r="Q164" s="1" t="n">
        <v>2</v>
      </c>
      <c r="R164" s="1" t="s">
        <v>446</v>
      </c>
    </row>
    <row r="165" s="404" customFormat="true" ht="12.75" hidden="false" customHeight="false" outlineLevel="0" collapsed="false">
      <c r="B165" s="404" t="s">
        <v>1006</v>
      </c>
      <c r="M165" s="1" t="s">
        <v>453</v>
      </c>
      <c r="N165" s="1"/>
      <c r="O165" s="8" t="s">
        <v>454</v>
      </c>
      <c r="P165" s="1" t="s">
        <v>14</v>
      </c>
      <c r="Q165" s="1" t="n">
        <v>1800</v>
      </c>
      <c r="R165" s="1" t="s">
        <v>612</v>
      </c>
    </row>
    <row r="166" s="404" customFormat="true" ht="12.75" hidden="false" customHeight="false" outlineLevel="0" collapsed="false">
      <c r="B166" s="404" t="n">
        <v>6</v>
      </c>
      <c r="C166" s="404" t="s">
        <v>901</v>
      </c>
      <c r="M166" s="1" t="s">
        <v>995</v>
      </c>
      <c r="N166" s="1"/>
      <c r="O166" s="1"/>
      <c r="P166" s="1" t="s">
        <v>14</v>
      </c>
      <c r="Q166" s="1" t="n">
        <v>0.93</v>
      </c>
      <c r="R166" s="1" t="s">
        <v>132</v>
      </c>
    </row>
    <row r="167" s="404" customFormat="true" ht="12.75" hidden="false" customHeight="false" outlineLevel="0" collapsed="false">
      <c r="C167" s="1" t="s">
        <v>451</v>
      </c>
      <c r="D167" s="1"/>
      <c r="E167" s="8" t="s">
        <v>452</v>
      </c>
      <c r="F167" s="1" t="s">
        <v>14</v>
      </c>
      <c r="G167" s="518" t="n">
        <v>10</v>
      </c>
      <c r="H167" s="1" t="s">
        <v>446</v>
      </c>
      <c r="L167" s="404" t="n">
        <v>7</v>
      </c>
      <c r="M167" s="404" t="s">
        <v>1007</v>
      </c>
    </row>
    <row r="168" s="404" customFormat="true" ht="12.75" hidden="false" customHeight="false" outlineLevel="0" collapsed="false">
      <c r="C168" s="1" t="s">
        <v>453</v>
      </c>
      <c r="D168" s="1"/>
      <c r="E168" s="8" t="s">
        <v>454</v>
      </c>
      <c r="F168" s="1" t="s">
        <v>14</v>
      </c>
      <c r="G168" s="404" t="n">
        <v>1000</v>
      </c>
      <c r="H168" s="1" t="s">
        <v>612</v>
      </c>
      <c r="M168" s="1" t="s">
        <v>451</v>
      </c>
      <c r="N168" s="1"/>
      <c r="O168" s="8" t="s">
        <v>452</v>
      </c>
      <c r="P168" s="1" t="s">
        <v>14</v>
      </c>
      <c r="Q168" s="1" t="n">
        <v>2.5</v>
      </c>
      <c r="R168" s="1" t="s">
        <v>446</v>
      </c>
    </row>
    <row r="169" s="404" customFormat="true" ht="12.75" hidden="false" customHeight="false" outlineLevel="0" collapsed="false">
      <c r="C169" s="1" t="s">
        <v>995</v>
      </c>
      <c r="D169" s="1"/>
      <c r="E169" s="1"/>
      <c r="F169" s="1" t="s">
        <v>14</v>
      </c>
      <c r="G169" s="404" t="n">
        <v>0.29</v>
      </c>
      <c r="H169" s="1" t="s">
        <v>132</v>
      </c>
      <c r="M169" s="1" t="s">
        <v>453</v>
      </c>
      <c r="N169" s="1"/>
      <c r="O169" s="8" t="s">
        <v>454</v>
      </c>
      <c r="P169" s="1" t="s">
        <v>14</v>
      </c>
      <c r="Q169" s="1" t="n">
        <v>1700</v>
      </c>
      <c r="R169" s="1" t="s">
        <v>612</v>
      </c>
    </row>
    <row r="170" s="404" customFormat="true" ht="12.75" hidden="false" customHeight="false" outlineLevel="0" collapsed="false">
      <c r="B170" s="404" t="s">
        <v>1008</v>
      </c>
      <c r="M170" s="1" t="s">
        <v>995</v>
      </c>
      <c r="N170" s="1"/>
      <c r="O170" s="1"/>
      <c r="P170" s="1" t="s">
        <v>14</v>
      </c>
      <c r="Q170" s="1" t="n">
        <v>0.93</v>
      </c>
      <c r="R170" s="1" t="s">
        <v>132</v>
      </c>
    </row>
    <row r="171" s="404" customFormat="true" ht="12.75" hidden="false" customHeight="false" outlineLevel="0" collapsed="false">
      <c r="C171" s="404" t="s">
        <v>1009</v>
      </c>
      <c r="F171" s="1"/>
      <c r="G171" s="8"/>
      <c r="H171" s="1"/>
      <c r="J171" s="404" t="s">
        <v>14</v>
      </c>
      <c r="K171" s="404" t="n">
        <f aca="false">E174*100/2</f>
        <v>100</v>
      </c>
      <c r="L171" s="1" t="s">
        <v>446</v>
      </c>
    </row>
    <row r="172" s="404" customFormat="true" ht="12.75" hidden="false" customHeight="false" outlineLevel="0" collapsed="false">
      <c r="C172" s="1" t="s">
        <v>453</v>
      </c>
      <c r="D172" s="1"/>
      <c r="E172" s="8" t="s">
        <v>454</v>
      </c>
      <c r="F172" s="1" t="s">
        <v>14</v>
      </c>
      <c r="G172" s="404" t="n">
        <v>1800</v>
      </c>
      <c r="H172" s="1" t="s">
        <v>612</v>
      </c>
      <c r="L172" s="1"/>
      <c r="X172" s="1"/>
    </row>
    <row r="173" s="404" customFormat="true" ht="12.75" hidden="false" customHeight="false" outlineLevel="0" collapsed="false">
      <c r="C173" s="1" t="s">
        <v>995</v>
      </c>
      <c r="D173" s="1"/>
      <c r="E173" s="1"/>
      <c r="F173" s="1" t="s">
        <v>14</v>
      </c>
      <c r="G173" s="404" t="n">
        <f aca="false">M178</f>
        <v>2</v>
      </c>
      <c r="H173" s="1" t="s">
        <v>132</v>
      </c>
      <c r="X173" s="1"/>
    </row>
    <row r="174" s="404" customFormat="true" ht="12.75" hidden="false" customHeight="false" outlineLevel="0" collapsed="false">
      <c r="B174" s="404" t="s">
        <v>1010</v>
      </c>
      <c r="D174" s="404" t="s">
        <v>14</v>
      </c>
      <c r="E174" s="406" t="n">
        <v>2</v>
      </c>
      <c r="F174" s="404" t="s">
        <v>1011</v>
      </c>
    </row>
    <row r="175" s="404" customFormat="true" ht="12.75" hidden="false" customHeight="false" outlineLevel="0" collapsed="false">
      <c r="B175" s="499" t="s">
        <v>1012</v>
      </c>
      <c r="E175" s="404" t="s">
        <v>1013</v>
      </c>
    </row>
    <row r="176" s="404" customFormat="true" ht="12.75" hidden="false" customHeight="false" outlineLevel="0" collapsed="false">
      <c r="A176" s="404" t="s">
        <v>1014</v>
      </c>
      <c r="F176" s="404" t="s">
        <v>1015</v>
      </c>
      <c r="G176" s="456" t="n">
        <f aca="false">3.15*10^7</f>
        <v>31500000</v>
      </c>
      <c r="H176" s="456" t="s">
        <v>170</v>
      </c>
      <c r="I176" s="457" t="s">
        <v>644</v>
      </c>
      <c r="J176" s="404" t="s">
        <v>750</v>
      </c>
      <c r="K176" s="404" t="n">
        <v>0.5</v>
      </c>
      <c r="L176" s="404" t="s">
        <v>1015</v>
      </c>
      <c r="M176" s="456" t="n">
        <f aca="false">3.15*10^7</f>
        <v>31500000</v>
      </c>
      <c r="N176" s="456" t="s">
        <v>170</v>
      </c>
      <c r="O176" s="457" t="n">
        <f aca="false">M178</f>
        <v>2</v>
      </c>
      <c r="P176" s="404" t="s">
        <v>750</v>
      </c>
      <c r="Q176" s="406" t="n">
        <v>0.5</v>
      </c>
      <c r="R176" s="404" t="s">
        <v>14</v>
      </c>
      <c r="S176" s="406" t="n">
        <f aca="false">(M176*O176/(M177*O177))^Q176</f>
        <v>3.16655287944315</v>
      </c>
      <c r="T176" s="404" t="s">
        <v>1016</v>
      </c>
    </row>
    <row r="177" s="404" customFormat="true" ht="12.75" hidden="false" customHeight="false" outlineLevel="0" collapsed="false">
      <c r="G177" s="6" t="s">
        <v>975</v>
      </c>
      <c r="H177" s="404" t="s">
        <v>170</v>
      </c>
      <c r="I177" s="6" t="s">
        <v>1017</v>
      </c>
      <c r="M177" s="6" t="n">
        <v>3.1415</v>
      </c>
      <c r="N177" s="404" t="s">
        <v>170</v>
      </c>
      <c r="O177" s="6" t="n">
        <f aca="false">2*10^6</f>
        <v>2000000</v>
      </c>
    </row>
    <row r="178" s="404" customFormat="true" ht="12.75" hidden="false" customHeight="false" outlineLevel="0" collapsed="false">
      <c r="A178" s="404" t="s">
        <v>1018</v>
      </c>
      <c r="K178" s="460" t="s">
        <v>644</v>
      </c>
      <c r="L178" s="404" t="s">
        <v>14</v>
      </c>
      <c r="M178" s="406" t="n">
        <v>2</v>
      </c>
      <c r="N178" s="12" t="s">
        <v>1019</v>
      </c>
      <c r="Q178" s="6" t="n">
        <f aca="false">2*10^6</f>
        <v>2000000</v>
      </c>
      <c r="R178" s="1" t="s">
        <v>1020</v>
      </c>
    </row>
    <row r="179" s="404" customFormat="true" ht="12.75" hidden="false" customHeight="false" outlineLevel="0" collapsed="false">
      <c r="A179" s="404" t="s">
        <v>1021</v>
      </c>
    </row>
    <row r="180" s="404" customFormat="true" ht="12.75" hidden="false" customHeight="false" outlineLevel="0" collapsed="false">
      <c r="A180" s="404" t="s">
        <v>1022</v>
      </c>
    </row>
    <row r="181" s="404" customFormat="true" ht="12.75" hidden="false" customHeight="false" outlineLevel="0" collapsed="false">
      <c r="A181" s="404" t="s">
        <v>1023</v>
      </c>
    </row>
    <row r="182" s="404" customFormat="true" ht="12.75" hidden="false" customHeight="false" outlineLevel="0" collapsed="false"/>
    <row r="183" s="404" customFormat="true" ht="12.75" hidden="false" customHeight="false" outlineLevel="0" collapsed="false">
      <c r="A183" s="1"/>
      <c r="B183" s="1"/>
      <c r="C183" s="1"/>
      <c r="D183" s="1"/>
      <c r="E183" s="1" t="s">
        <v>960</v>
      </c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</row>
    <row r="184" s="404" customFormat="true" ht="12.75" hidden="false" customHeight="false" outlineLevel="0" collapsed="false">
      <c r="A184" s="1"/>
      <c r="B184" s="1"/>
      <c r="C184" s="1"/>
      <c r="D184" s="1"/>
      <c r="E184" s="153" t="n">
        <v>1</v>
      </c>
      <c r="F184" s="1" t="s">
        <v>14</v>
      </c>
      <c r="G184" s="16"/>
      <c r="H184" s="16" t="n">
        <v>1</v>
      </c>
      <c r="I184" s="16"/>
      <c r="J184" s="1" t="s">
        <v>14</v>
      </c>
      <c r="K184" s="16"/>
      <c r="L184" s="16" t="n">
        <v>1</v>
      </c>
      <c r="M184" s="16"/>
      <c r="N184" s="1" t="s">
        <v>14</v>
      </c>
      <c r="O184" s="543" t="n">
        <f aca="false">L184/(K185+M185)</f>
        <v>8.63953301665255E-019</v>
      </c>
      <c r="P184" s="1" t="s">
        <v>1024</v>
      </c>
      <c r="Q184" s="1"/>
      <c r="R184" s="1"/>
      <c r="S184" s="1"/>
      <c r="T184" s="1"/>
      <c r="U184" s="1"/>
      <c r="V184" s="1"/>
      <c r="W184" s="1"/>
      <c r="X184" s="1"/>
    </row>
    <row r="185" s="404" customFormat="true" ht="15.75" hidden="false" customHeight="false" outlineLevel="0" collapsed="false">
      <c r="A185" s="1"/>
      <c r="B185" s="1"/>
      <c r="C185" s="1"/>
      <c r="D185" s="1"/>
      <c r="E185" s="13" t="s">
        <v>1025</v>
      </c>
      <c r="F185" s="1"/>
      <c r="G185" s="13" t="s">
        <v>1026</v>
      </c>
      <c r="H185" s="1" t="s">
        <v>17</v>
      </c>
      <c r="I185" s="13" t="s">
        <v>1027</v>
      </c>
      <c r="J185" s="1"/>
      <c r="K185" s="6" t="n">
        <f aca="false">C193</f>
        <v>0.342364973874315</v>
      </c>
      <c r="L185" s="1" t="s">
        <v>17</v>
      </c>
      <c r="M185" s="6" t="n">
        <f aca="false">G256</f>
        <v>1.1574699675E+018</v>
      </c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</row>
    <row r="186" s="404" customFormat="true" ht="15.75" hidden="false" customHeight="false" outlineLevel="0" collapsed="false">
      <c r="I186" s="13" t="s">
        <v>1025</v>
      </c>
      <c r="J186" s="404" t="s">
        <v>14</v>
      </c>
      <c r="K186" s="459" t="n">
        <f aca="false">1/O184</f>
        <v>1.1574699675E+018</v>
      </c>
      <c r="L186" s="1" t="s">
        <v>963</v>
      </c>
      <c r="W186" s="1"/>
      <c r="X186" s="1"/>
    </row>
    <row r="187" s="404" customFormat="true" ht="15.75" hidden="false" customHeight="false" outlineLevel="0" collapsed="false">
      <c r="A187" s="1" t="s">
        <v>24</v>
      </c>
      <c r="B187" s="1"/>
      <c r="C187" s="13" t="s">
        <v>1026</v>
      </c>
      <c r="D187" s="1" t="s">
        <v>14</v>
      </c>
      <c r="E187" s="153" t="n">
        <v>1</v>
      </c>
      <c r="F187" s="1" t="s">
        <v>1028</v>
      </c>
      <c r="G187" s="92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</row>
    <row r="188" s="404" customFormat="true" ht="15.75" hidden="false" customHeight="false" outlineLevel="0" collapsed="false">
      <c r="A188" s="1"/>
      <c r="B188" s="1"/>
      <c r="C188" s="1"/>
      <c r="D188" s="1"/>
      <c r="E188" s="13" t="s">
        <v>1029</v>
      </c>
      <c r="F188" s="1"/>
      <c r="G188" s="1" t="s">
        <v>1030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</row>
    <row r="189" s="404" customFormat="true" ht="15.75" hidden="false" customHeight="false" outlineLevel="0" collapsed="false">
      <c r="A189" s="1"/>
      <c r="B189" s="1"/>
      <c r="C189" s="13" t="s">
        <v>1027</v>
      </c>
      <c r="D189" s="1" t="s">
        <v>1031</v>
      </c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</row>
    <row r="190" s="404" customFormat="true" ht="12.75" hidden="false" customHeight="false" outlineLevel="0" collapsed="false">
      <c r="A190" s="1"/>
      <c r="B190" s="1"/>
      <c r="U190" s="1"/>
      <c r="V190" s="1"/>
      <c r="W190" s="1"/>
      <c r="X190" s="1"/>
    </row>
    <row r="191" s="404" customFormat="true" ht="15.75" hidden="false" customHeight="false" outlineLevel="0" collapsed="false">
      <c r="A191" s="13" t="s">
        <v>1026</v>
      </c>
      <c r="B191" s="1" t="s">
        <v>14</v>
      </c>
      <c r="C191" s="13" t="s">
        <v>1032</v>
      </c>
      <c r="D191" s="1" t="s">
        <v>17</v>
      </c>
      <c r="E191" s="153" t="s">
        <v>1033</v>
      </c>
      <c r="F191" s="16" t="s">
        <v>170</v>
      </c>
      <c r="G191" s="153" t="s">
        <v>169</v>
      </c>
      <c r="H191" s="16" t="s">
        <v>170</v>
      </c>
      <c r="I191" s="14" t="s">
        <v>1034</v>
      </c>
      <c r="J191" s="404" t="s">
        <v>14</v>
      </c>
      <c r="K191" s="6" t="n">
        <f aca="false">I225</f>
        <v>0.342364973874315</v>
      </c>
      <c r="L191" s="1" t="s">
        <v>17</v>
      </c>
      <c r="M191" s="544" t="n">
        <f aca="false">E198</f>
        <v>1E-018</v>
      </c>
      <c r="N191" s="16" t="s">
        <v>170</v>
      </c>
      <c r="O191" s="544" t="n">
        <f aca="false">E199</f>
        <v>1E-018</v>
      </c>
      <c r="P191" s="16" t="s">
        <v>170</v>
      </c>
      <c r="Q191" s="153" t="n">
        <f aca="false">I242</f>
        <v>0</v>
      </c>
      <c r="R191" s="1" t="s">
        <v>963</v>
      </c>
      <c r="S191" s="1"/>
      <c r="T191" s="1"/>
      <c r="U191" s="1"/>
      <c r="V191" s="1"/>
      <c r="W191" s="1"/>
      <c r="X191" s="1"/>
    </row>
    <row r="192" s="404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6" t="s">
        <v>1035</v>
      </c>
      <c r="H192" s="1"/>
      <c r="I192" s="1"/>
      <c r="K192" s="1"/>
      <c r="L192" s="1"/>
      <c r="M192" s="1"/>
      <c r="N192" s="1"/>
      <c r="O192" s="490" t="n">
        <f aca="false">E197</f>
        <v>1E-018</v>
      </c>
      <c r="P192" s="1"/>
      <c r="Q192" s="1"/>
      <c r="R192" s="1"/>
      <c r="S192" s="1"/>
      <c r="T192" s="1"/>
      <c r="U192" s="1"/>
      <c r="V192" s="1"/>
      <c r="W192" s="1"/>
      <c r="X192" s="1"/>
    </row>
    <row r="193" s="404" customFormat="true" ht="15.75" hidden="false" customHeight="false" outlineLevel="0" collapsed="false">
      <c r="A193" s="13" t="s">
        <v>1026</v>
      </c>
      <c r="B193" s="1" t="s">
        <v>14</v>
      </c>
      <c r="C193" s="4" t="n">
        <f aca="false">K191+M191*O191*Q191/O192</f>
        <v>0.342364973874315</v>
      </c>
      <c r="D193" s="1" t="s">
        <v>963</v>
      </c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</row>
    <row r="194" s="404" customFormat="true" ht="12.75" hidden="false" customHeight="false" outlineLevel="0" collapsed="false">
      <c r="A194" s="1" t="s">
        <v>24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</row>
    <row r="195" s="404" customFormat="true" ht="15.75" hidden="false" customHeight="false" outlineLevel="0" collapsed="false">
      <c r="A195" s="1"/>
      <c r="B195" s="1"/>
      <c r="C195" s="13" t="s">
        <v>1032</v>
      </c>
      <c r="D195" s="1" t="s">
        <v>1036</v>
      </c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</row>
    <row r="196" s="404" customFormat="true" ht="15.75" hidden="false" customHeight="false" outlineLevel="0" collapsed="false">
      <c r="C196" s="19" t="s">
        <v>1034</v>
      </c>
      <c r="D196" s="1" t="s">
        <v>1037</v>
      </c>
      <c r="W196" s="1"/>
      <c r="X196" s="1"/>
    </row>
    <row r="197" s="404" customFormat="true" ht="15.75" hidden="false" customHeight="false" outlineLevel="0" collapsed="false">
      <c r="C197" s="474" t="s">
        <v>1035</v>
      </c>
      <c r="D197" s="17" t="s">
        <v>14</v>
      </c>
      <c r="E197" s="545" t="n">
        <f aca="false">Геометрия!E32+1E-018</f>
        <v>1E-018</v>
      </c>
      <c r="F197" s="404" t="s">
        <v>1038</v>
      </c>
      <c r="G197" s="427"/>
      <c r="T197" s="1"/>
      <c r="U197" s="1"/>
      <c r="V197" s="1"/>
      <c r="W197" s="1"/>
      <c r="X197" s="1"/>
    </row>
    <row r="198" s="404" customFormat="true" ht="15.75" hidden="false" customHeight="false" outlineLevel="0" collapsed="false">
      <c r="C198" s="546" t="s">
        <v>1033</v>
      </c>
      <c r="D198" s="17" t="s">
        <v>14</v>
      </c>
      <c r="E198" s="545" t="n">
        <f aca="false">Геометрия!G32+1E-018</f>
        <v>1E-018</v>
      </c>
      <c r="F198" s="404" t="s">
        <v>1011</v>
      </c>
      <c r="G198" s="547"/>
      <c r="T198" s="1"/>
      <c r="U198" s="1"/>
      <c r="V198" s="1"/>
      <c r="W198" s="1"/>
      <c r="X198" s="1"/>
    </row>
    <row r="199" s="404" customFormat="true" ht="15.75" hidden="false" customHeight="false" outlineLevel="0" collapsed="false">
      <c r="C199" s="546" t="s">
        <v>1039</v>
      </c>
      <c r="D199" s="17" t="s">
        <v>14</v>
      </c>
      <c r="E199" s="545" t="n">
        <f aca="false">Геометрия!F32+1E-018</f>
        <v>1E-018</v>
      </c>
      <c r="F199" s="404" t="s">
        <v>1040</v>
      </c>
      <c r="G199" s="547"/>
      <c r="U199" s="1"/>
      <c r="V199" s="1"/>
      <c r="W199" s="1"/>
      <c r="X199" s="1"/>
    </row>
    <row r="200" s="404" customFormat="true" ht="15.75" hidden="false" customHeight="false" outlineLevel="0" collapsed="false">
      <c r="C200" s="546" t="s">
        <v>1041</v>
      </c>
      <c r="D200" s="17" t="s">
        <v>14</v>
      </c>
      <c r="E200" s="548" t="n">
        <f aca="false">Геометрия!H32+1E-018</f>
        <v>1E-018</v>
      </c>
      <c r="F200" s="404" t="s">
        <v>1042</v>
      </c>
      <c r="G200" s="547"/>
      <c r="U200" s="1"/>
      <c r="V200" s="1"/>
      <c r="W200" s="1"/>
      <c r="X200" s="1"/>
    </row>
    <row r="201" s="1" customFormat="true" ht="12.75" hidden="false" customHeight="false" outlineLevel="0" collapsed="false">
      <c r="A201" s="92"/>
      <c r="B201" s="2"/>
      <c r="C201" s="549" t="s">
        <v>1043</v>
      </c>
      <c r="E201" s="123"/>
    </row>
    <row r="202" s="1" customFormat="true" ht="12.75" hidden="false" customHeight="false" outlineLevel="0" collapsed="false">
      <c r="A202" s="549" t="s">
        <v>1044</v>
      </c>
      <c r="B202" s="2"/>
      <c r="C202" s="92"/>
      <c r="E202" s="123"/>
    </row>
    <row r="203" s="1" customFormat="true" ht="15.75" hidden="false" customHeight="false" outlineLevel="0" collapsed="false">
      <c r="A203" s="6"/>
      <c r="B203" s="2"/>
      <c r="C203" s="6" t="s">
        <v>907</v>
      </c>
      <c r="D203" s="1" t="s">
        <v>14</v>
      </c>
      <c r="E203" s="521" t="s">
        <v>424</v>
      </c>
      <c r="F203" s="153"/>
      <c r="G203" s="522"/>
      <c r="H203" s="523" t="s">
        <v>14</v>
      </c>
      <c r="I203" s="550" t="n">
        <f aca="false">E197</f>
        <v>1E-018</v>
      </c>
      <c r="J203" s="153"/>
      <c r="K203" s="522"/>
      <c r="L203" s="523" t="s">
        <v>14</v>
      </c>
      <c r="M203" s="525" t="n">
        <f aca="false">I203/(I204*K204)</f>
        <v>2</v>
      </c>
      <c r="N203" s="551" t="s">
        <v>1045</v>
      </c>
      <c r="O203" s="523"/>
    </row>
    <row r="204" s="1" customFormat="true" ht="12.75" hidden="false" customHeight="false" outlineLevel="0" collapsed="false">
      <c r="C204" s="2"/>
      <c r="D204" s="2"/>
      <c r="E204" s="92" t="n">
        <v>0.5</v>
      </c>
      <c r="F204" s="92" t="s">
        <v>170</v>
      </c>
      <c r="G204" s="92" t="s">
        <v>909</v>
      </c>
      <c r="H204" s="2"/>
      <c r="I204" s="92" t="n">
        <v>0.5</v>
      </c>
      <c r="J204" s="92" t="s">
        <v>170</v>
      </c>
      <c r="K204" s="552" t="n">
        <f aca="false">E199</f>
        <v>1E-018</v>
      </c>
      <c r="L204" s="2"/>
      <c r="M204" s="2"/>
      <c r="N204" s="2"/>
      <c r="O204" s="2"/>
    </row>
    <row r="205" s="1" customFormat="true" ht="15.75" hidden="false" customHeight="false" outlineLevel="0" collapsed="false">
      <c r="A205" s="2"/>
      <c r="B205" s="2"/>
      <c r="C205" s="19" t="s">
        <v>914</v>
      </c>
      <c r="D205" s="2" t="s">
        <v>14</v>
      </c>
      <c r="E205" s="92" t="s">
        <v>915</v>
      </c>
      <c r="F205" s="528" t="s">
        <v>17</v>
      </c>
      <c r="G205" s="92" t="s">
        <v>644</v>
      </c>
      <c r="H205" s="528" t="s">
        <v>916</v>
      </c>
      <c r="I205" s="92" t="s">
        <v>917</v>
      </c>
      <c r="J205" s="92" t="s">
        <v>17</v>
      </c>
      <c r="K205" s="13" t="s">
        <v>1046</v>
      </c>
      <c r="L205" s="92" t="s">
        <v>17</v>
      </c>
      <c r="M205" s="92" t="s">
        <v>919</v>
      </c>
      <c r="N205" s="528" t="s">
        <v>759</v>
      </c>
      <c r="O205" s="404" t="s">
        <v>1047</v>
      </c>
      <c r="P205" s="2"/>
      <c r="Q205" s="2"/>
    </row>
    <row r="206" s="1" customFormat="true" ht="15.75" hidden="false" customHeight="false" outlineLevel="0" collapsed="false">
      <c r="C206" s="19" t="s">
        <v>914</v>
      </c>
      <c r="D206" s="2" t="s">
        <v>14</v>
      </c>
      <c r="E206" s="553" t="n">
        <f aca="false">E208</f>
        <v>0.4515</v>
      </c>
      <c r="F206" s="528" t="s">
        <v>17</v>
      </c>
      <c r="G206" s="123" t="n">
        <f aca="false">E209</f>
        <v>2</v>
      </c>
      <c r="H206" s="528" t="s">
        <v>916</v>
      </c>
      <c r="I206" s="528" t="n">
        <f aca="false">E210</f>
        <v>0.17</v>
      </c>
      <c r="J206" s="528" t="s">
        <v>17</v>
      </c>
      <c r="K206" s="528" t="n">
        <f aca="false">E211</f>
        <v>2.0281095397002</v>
      </c>
      <c r="L206" s="528" t="s">
        <v>17</v>
      </c>
      <c r="M206" s="528" t="n">
        <f aca="false">E212</f>
        <v>0.04</v>
      </c>
      <c r="N206" s="528" t="s">
        <v>759</v>
      </c>
      <c r="O206" s="529"/>
      <c r="P206" s="2"/>
      <c r="Q206" s="2"/>
    </row>
    <row r="207" s="1" customFormat="true" ht="15.75" hidden="false" customHeight="false" outlineLevel="0" collapsed="false">
      <c r="C207" s="19" t="s">
        <v>914</v>
      </c>
      <c r="D207" s="2" t="s">
        <v>14</v>
      </c>
      <c r="E207" s="554" t="n">
        <f aca="false">E206+G206*(I206+K206+M206)</f>
        <v>4.92771907940039</v>
      </c>
      <c r="F207" s="404" t="s">
        <v>1016</v>
      </c>
      <c r="G207" s="123"/>
      <c r="H207" s="528"/>
      <c r="I207" s="528"/>
      <c r="J207" s="528"/>
      <c r="K207" s="528"/>
      <c r="L207" s="528"/>
      <c r="M207" s="528"/>
      <c r="N207" s="528"/>
    </row>
    <row r="208" s="1" customFormat="true" ht="12.75" hidden="false" customHeight="false" outlineLevel="0" collapsed="false">
      <c r="A208" s="2" t="s">
        <v>910</v>
      </c>
      <c r="B208" s="2"/>
      <c r="C208" s="92" t="s">
        <v>915</v>
      </c>
      <c r="D208" s="528" t="s">
        <v>14</v>
      </c>
      <c r="E208" s="555" t="n">
        <f aca="false">(Q144+Q148+Q152+Q156+Q160+Q164+Q168)/100</f>
        <v>0.4515</v>
      </c>
      <c r="F208" s="528" t="s">
        <v>1048</v>
      </c>
      <c r="G208" s="528"/>
      <c r="H208" s="528"/>
      <c r="I208" s="528"/>
      <c r="J208" s="528"/>
      <c r="K208" s="528"/>
      <c r="L208" s="528"/>
      <c r="M208" s="528"/>
      <c r="N208" s="2"/>
      <c r="O208" s="2"/>
      <c r="P208" s="2"/>
      <c r="Q208" s="2"/>
      <c r="R208" s="2"/>
      <c r="S208" s="2"/>
      <c r="T208" s="2"/>
      <c r="U208" s="2"/>
    </row>
    <row r="209" s="1" customFormat="true" ht="12.75" hidden="false" customHeight="false" outlineLevel="0" collapsed="false">
      <c r="A209" s="2"/>
      <c r="B209" s="2"/>
      <c r="C209" s="92" t="s">
        <v>644</v>
      </c>
      <c r="D209" s="2" t="s">
        <v>14</v>
      </c>
      <c r="E209" s="2" t="n">
        <f aca="false">M178</f>
        <v>2</v>
      </c>
      <c r="F209" s="2" t="s">
        <v>921</v>
      </c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</row>
    <row r="210" s="1" customFormat="true" ht="12.75" hidden="false" customHeight="false" outlineLevel="0" collapsed="false">
      <c r="A210" s="2"/>
      <c r="B210" s="2"/>
      <c r="C210" s="92" t="s">
        <v>917</v>
      </c>
      <c r="D210" s="2" t="s">
        <v>14</v>
      </c>
      <c r="E210" s="2" t="n">
        <v>0.17</v>
      </c>
      <c r="F210" s="2" t="s">
        <v>922</v>
      </c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</row>
    <row r="211" s="1" customFormat="true" ht="15.75" hidden="false" customHeight="false" outlineLevel="0" collapsed="false">
      <c r="A211" s="530"/>
      <c r="B211" s="2"/>
      <c r="C211" s="92" t="s">
        <v>1049</v>
      </c>
      <c r="D211" s="2" t="s">
        <v>14</v>
      </c>
      <c r="E211" s="2" t="n">
        <f aca="false">O214</f>
        <v>2.0281095397002</v>
      </c>
      <c r="F211" s="2" t="s">
        <v>923</v>
      </c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</row>
    <row r="212" s="1" customFormat="true" ht="12.75" hidden="false" customHeight="false" outlineLevel="0" collapsed="false">
      <c r="A212" s="2"/>
      <c r="B212" s="2"/>
      <c r="C212" s="92" t="s">
        <v>919</v>
      </c>
      <c r="D212" s="2" t="s">
        <v>14</v>
      </c>
      <c r="E212" s="2" t="n">
        <v>0.04</v>
      </c>
      <c r="F212" s="2" t="s">
        <v>924</v>
      </c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</row>
    <row r="213" s="1" customFormat="true" ht="12.75" hidden="false" customHeight="false" outlineLevel="0" collapsed="false">
      <c r="B213" s="2"/>
      <c r="C213" s="2" t="s">
        <v>1050</v>
      </c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</row>
    <row r="214" s="1" customFormat="true" ht="15.75" hidden="false" customHeight="false" outlineLevel="0" collapsed="false">
      <c r="C214" s="13" t="s">
        <v>1046</v>
      </c>
      <c r="D214" s="1" t="s">
        <v>14</v>
      </c>
      <c r="E214" s="522" t="n">
        <f aca="false">G144/100</f>
        <v>0.006</v>
      </c>
      <c r="F214" s="6" t="s">
        <v>17</v>
      </c>
      <c r="G214" s="522" t="n">
        <f aca="false">G148/100</f>
        <v>0.008</v>
      </c>
      <c r="H214" s="6" t="s">
        <v>17</v>
      </c>
      <c r="I214" s="522" t="n">
        <f aca="false">G152/100</f>
        <v>0.1</v>
      </c>
      <c r="J214" s="6" t="s">
        <v>17</v>
      </c>
      <c r="K214" s="522" t="n">
        <f aca="false">G156/100</f>
        <v>0.1</v>
      </c>
      <c r="L214" s="6" t="s">
        <v>17</v>
      </c>
      <c r="M214" s="522" t="n">
        <f aca="false">G160/100</f>
        <v>3.2</v>
      </c>
      <c r="N214" s="1" t="s">
        <v>14</v>
      </c>
      <c r="O214" s="1" t="n">
        <f aca="false">E214/E215+G214/G215+I214/I215+K214/K215+M214/M215</f>
        <v>2.0281095397002</v>
      </c>
      <c r="P214" s="1" t="s">
        <v>838</v>
      </c>
    </row>
    <row r="215" s="1" customFormat="true" ht="12.75" hidden="false" customHeight="false" outlineLevel="0" collapsed="false">
      <c r="E215" s="151" t="n">
        <f aca="false">G146</f>
        <v>1.05</v>
      </c>
      <c r="F215" s="6"/>
      <c r="G215" s="151" t="n">
        <f aca="false">G150</f>
        <v>0.93</v>
      </c>
      <c r="H215" s="6"/>
      <c r="I215" s="151" t="n">
        <f aca="false">G154</f>
        <v>1.45</v>
      </c>
      <c r="J215" s="6"/>
      <c r="K215" s="523" t="n">
        <f aca="false">G158</f>
        <v>0.29</v>
      </c>
      <c r="L215" s="6"/>
      <c r="M215" s="151" t="n">
        <f aca="false">G162</f>
        <v>2</v>
      </c>
      <c r="N215" s="6"/>
      <c r="O215" s="151"/>
    </row>
    <row r="216" s="1" customFormat="true" ht="15.75" hidden="false" customHeight="false" outlineLevel="0" collapsed="false">
      <c r="C216" s="4" t="s">
        <v>1051</v>
      </c>
      <c r="G216" s="13"/>
    </row>
    <row r="217" s="1" customFormat="true" ht="15.75" hidden="false" customHeight="false" outlineLevel="0" collapsed="false">
      <c r="C217" s="1" t="s">
        <v>1052</v>
      </c>
      <c r="D217" s="1" t="s">
        <v>916</v>
      </c>
      <c r="E217" s="19" t="s">
        <v>914</v>
      </c>
      <c r="F217" s="1" t="s">
        <v>17</v>
      </c>
      <c r="G217" s="6" t="s">
        <v>1053</v>
      </c>
      <c r="H217" s="1" t="s">
        <v>649</v>
      </c>
      <c r="I217" s="556" t="n">
        <f aca="false">E207+E198*0.5</f>
        <v>4.92771907940039</v>
      </c>
      <c r="J217" s="556" t="s">
        <v>252</v>
      </c>
      <c r="K217" s="557" t="n">
        <f aca="false">M203</f>
        <v>2</v>
      </c>
      <c r="L217" s="1" t="s">
        <v>14</v>
      </c>
      <c r="M217" s="6" t="s">
        <v>907</v>
      </c>
      <c r="N217" s="1" t="s">
        <v>1054</v>
      </c>
    </row>
    <row r="218" s="1" customFormat="true" ht="15.75" hidden="false" customHeight="false" outlineLevel="0" collapsed="false">
      <c r="C218" s="13" t="s">
        <v>1032</v>
      </c>
      <c r="D218" s="1" t="s">
        <v>14</v>
      </c>
      <c r="E218" s="16"/>
      <c r="F218" s="16"/>
      <c r="G218" s="457" t="s">
        <v>1055</v>
      </c>
      <c r="H218" s="16"/>
      <c r="I218" s="16"/>
      <c r="J218" s="8" t="s">
        <v>933</v>
      </c>
      <c r="K218" s="456"/>
      <c r="L218" s="153" t="s">
        <v>1056</v>
      </c>
      <c r="M218" s="16"/>
      <c r="N218" s="1" t="s">
        <v>17</v>
      </c>
      <c r="O218" s="6" t="n">
        <v>1</v>
      </c>
      <c r="P218" s="1" t="s">
        <v>759</v>
      </c>
      <c r="Q218" s="1" t="s">
        <v>963</v>
      </c>
    </row>
    <row r="219" s="1" customFormat="true" ht="15.75" hidden="false" customHeight="false" outlineLevel="0" collapsed="false">
      <c r="A219" s="13"/>
      <c r="E219" s="6" t="s">
        <v>1056</v>
      </c>
      <c r="F219" s="1" t="s">
        <v>17</v>
      </c>
      <c r="G219" s="19" t="s">
        <v>914</v>
      </c>
      <c r="H219" s="1" t="s">
        <v>17</v>
      </c>
      <c r="I219" s="6" t="s">
        <v>1053</v>
      </c>
      <c r="K219" s="19" t="s">
        <v>914</v>
      </c>
      <c r="L219" s="1" t="s">
        <v>17</v>
      </c>
      <c r="M219" s="6" t="s">
        <v>1053</v>
      </c>
    </row>
    <row r="220" s="1" customFormat="true" ht="15.75" hidden="false" customHeight="false" outlineLevel="0" collapsed="false">
      <c r="C220" s="13" t="s">
        <v>1032</v>
      </c>
      <c r="D220" s="1" t="s">
        <v>14</v>
      </c>
      <c r="E220" s="16"/>
      <c r="F220" s="16"/>
      <c r="G220" s="457" t="n">
        <f aca="false">2*E209</f>
        <v>4</v>
      </c>
      <c r="H220" s="16"/>
      <c r="I220" s="16"/>
      <c r="J220" s="8" t="s">
        <v>933</v>
      </c>
      <c r="K220" s="456"/>
      <c r="L220" s="153"/>
      <c r="M220" s="558" t="n">
        <f aca="false">E221</f>
        <v>6.283</v>
      </c>
      <c r="N220" s="1" t="s">
        <v>17</v>
      </c>
      <c r="O220" s="6" t="n">
        <v>1</v>
      </c>
      <c r="P220" s="1" t="s">
        <v>649</v>
      </c>
      <c r="Q220" s="559" t="n">
        <f aca="false">G220/(E221+G221+I221)*LN((M220/(K221+M221)+O220))</f>
        <v>0.293288648421165</v>
      </c>
      <c r="R220" s="1" t="s">
        <v>963</v>
      </c>
    </row>
    <row r="221" s="1" customFormat="true" ht="12.75" hidden="false" customHeight="false" outlineLevel="0" collapsed="false">
      <c r="E221" s="6" t="n">
        <f aca="false">3.1415*K217</f>
        <v>6.283</v>
      </c>
      <c r="F221" s="1" t="s">
        <v>17</v>
      </c>
      <c r="G221" s="244" t="n">
        <f aca="false">E207</f>
        <v>4.92771907940039</v>
      </c>
      <c r="H221" s="1" t="s">
        <v>17</v>
      </c>
      <c r="I221" s="6" t="n">
        <f aca="false">0.5*E198</f>
        <v>5E-019</v>
      </c>
      <c r="K221" s="244" t="n">
        <f aca="false">G221</f>
        <v>4.92771907940039</v>
      </c>
      <c r="L221" s="1" t="s">
        <v>17</v>
      </c>
      <c r="M221" s="6" t="n">
        <f aca="false">I221</f>
        <v>5E-019</v>
      </c>
    </row>
    <row r="222" s="1" customFormat="true" ht="15.75" hidden="false" customHeight="false" outlineLevel="0" collapsed="false">
      <c r="C222" s="1" t="s">
        <v>1052</v>
      </c>
      <c r="D222" s="1" t="s">
        <v>916</v>
      </c>
      <c r="E222" s="19" t="s">
        <v>914</v>
      </c>
      <c r="F222" s="1" t="s">
        <v>17</v>
      </c>
      <c r="G222" s="6" t="s">
        <v>1053</v>
      </c>
      <c r="H222" s="1" t="s">
        <v>649</v>
      </c>
      <c r="I222" s="556" t="n">
        <f aca="false">I217</f>
        <v>4.92771907940039</v>
      </c>
      <c r="J222" s="556" t="s">
        <v>1057</v>
      </c>
      <c r="K222" s="557" t="n">
        <f aca="false">K217</f>
        <v>2</v>
      </c>
      <c r="L222" s="1" t="s">
        <v>14</v>
      </c>
      <c r="M222" s="6" t="s">
        <v>907</v>
      </c>
      <c r="N222" s="1" t="s">
        <v>1054</v>
      </c>
    </row>
    <row r="223" s="1" customFormat="true" ht="15.75" hidden="false" customHeight="false" outlineLevel="0" collapsed="false">
      <c r="C223" s="13" t="s">
        <v>1032</v>
      </c>
      <c r="D223" s="1" t="s">
        <v>14</v>
      </c>
      <c r="E223" s="16"/>
      <c r="F223" s="16"/>
      <c r="G223" s="457" t="s">
        <v>644</v>
      </c>
      <c r="H223" s="16"/>
      <c r="I223" s="16"/>
      <c r="J223" s="1" t="s">
        <v>14</v>
      </c>
      <c r="K223" s="16"/>
      <c r="L223" s="16"/>
      <c r="M223" s="457" t="n">
        <f aca="false">E209</f>
        <v>2</v>
      </c>
      <c r="N223" s="16"/>
      <c r="O223" s="16"/>
      <c r="P223" s="1" t="s">
        <v>14</v>
      </c>
      <c r="Q223" s="559" t="n">
        <f aca="false">M223/(K224+M224+O224)</f>
        <v>0.342364973874315</v>
      </c>
      <c r="R223" s="1" t="s">
        <v>963</v>
      </c>
    </row>
    <row r="224" s="1" customFormat="true" ht="15.75" hidden="false" customHeight="false" outlineLevel="0" collapsed="false">
      <c r="E224" s="6" t="s">
        <v>1058</v>
      </c>
      <c r="F224" s="1" t="s">
        <v>17</v>
      </c>
      <c r="G224" s="19" t="s">
        <v>914</v>
      </c>
      <c r="H224" s="1" t="s">
        <v>17</v>
      </c>
      <c r="I224" s="6" t="s">
        <v>1053</v>
      </c>
      <c r="K224" s="6" t="n">
        <f aca="false">0.457*M203</f>
        <v>0.914</v>
      </c>
      <c r="L224" s="1" t="s">
        <v>17</v>
      </c>
      <c r="M224" s="244" t="n">
        <f aca="false">E207</f>
        <v>4.92771907940039</v>
      </c>
      <c r="N224" s="1" t="s">
        <v>17</v>
      </c>
      <c r="O224" s="6" t="n">
        <f aca="false">I221</f>
        <v>5E-019</v>
      </c>
    </row>
    <row r="225" s="1" customFormat="true" ht="15.75" hidden="false" customHeight="false" outlineLevel="0" collapsed="false">
      <c r="C225" s="1" t="s">
        <v>1059</v>
      </c>
      <c r="G225" s="13" t="s">
        <v>1032</v>
      </c>
      <c r="H225" s="1" t="s">
        <v>14</v>
      </c>
      <c r="I225" s="560" t="n">
        <f aca="false">Q223</f>
        <v>0.342364973874315</v>
      </c>
      <c r="J225" s="1" t="s">
        <v>963</v>
      </c>
    </row>
    <row r="226" s="1" customFormat="true" ht="14.25" hidden="false" customHeight="false" outlineLevel="0" collapsed="false">
      <c r="C226" s="4" t="s">
        <v>1060</v>
      </c>
    </row>
    <row r="227" s="1" customFormat="true" ht="15.75" hidden="false" customHeight="false" outlineLevel="0" collapsed="false">
      <c r="C227" s="19" t="s">
        <v>1061</v>
      </c>
      <c r="D227" s="2" t="s">
        <v>14</v>
      </c>
      <c r="E227" s="92" t="s">
        <v>644</v>
      </c>
      <c r="F227" s="92" t="s">
        <v>916</v>
      </c>
      <c r="G227" s="92" t="s">
        <v>917</v>
      </c>
      <c r="H227" s="92" t="s">
        <v>17</v>
      </c>
      <c r="I227" s="92" t="s">
        <v>1062</v>
      </c>
      <c r="J227" s="92" t="s">
        <v>17</v>
      </c>
      <c r="K227" s="92" t="s">
        <v>919</v>
      </c>
      <c r="L227" s="528" t="s">
        <v>759</v>
      </c>
      <c r="M227" s="404" t="s">
        <v>1063</v>
      </c>
      <c r="P227" s="2"/>
      <c r="W227" s="404"/>
      <c r="X227" s="404"/>
    </row>
    <row r="228" s="1" customFormat="true" ht="15.75" hidden="false" customHeight="false" outlineLevel="0" collapsed="false">
      <c r="C228" s="19" t="s">
        <v>1061</v>
      </c>
      <c r="D228" s="2" t="s">
        <v>14</v>
      </c>
      <c r="E228" s="92" t="n">
        <f aca="false">E209</f>
        <v>2</v>
      </c>
      <c r="F228" s="92" t="s">
        <v>916</v>
      </c>
      <c r="G228" s="92" t="n">
        <v>0.13</v>
      </c>
      <c r="H228" s="92" t="s">
        <v>17</v>
      </c>
      <c r="I228" s="92" t="n">
        <f aca="false">Q230</f>
        <v>2.93979137667337</v>
      </c>
      <c r="J228" s="92" t="s">
        <v>17</v>
      </c>
      <c r="K228" s="92" t="n">
        <v>0.04</v>
      </c>
      <c r="L228" s="528" t="s">
        <v>649</v>
      </c>
      <c r="M228" s="4" t="n">
        <f aca="false">E228*(G228+I228+K228)</f>
        <v>6.21958275334674</v>
      </c>
      <c r="N228" s="404" t="s">
        <v>1016</v>
      </c>
      <c r="V228" s="404"/>
      <c r="W228" s="404"/>
      <c r="X228" s="404"/>
      <c r="Y228" s="404"/>
      <c r="Z228" s="404"/>
      <c r="AA228" s="404"/>
      <c r="AB228" s="404"/>
      <c r="AC228" s="404"/>
      <c r="AD228" s="404"/>
      <c r="AE228" s="404"/>
      <c r="AF228" s="404"/>
      <c r="AG228" s="404"/>
      <c r="AH228" s="404"/>
      <c r="AI228" s="404"/>
      <c r="AJ228" s="404"/>
      <c r="AK228" s="404"/>
      <c r="AL228" s="404"/>
      <c r="AM228" s="404"/>
      <c r="AN228" s="404"/>
      <c r="AO228" s="404"/>
    </row>
    <row r="229" s="404" customFormat="true" ht="12.75" hidden="false" customHeight="false" outlineLevel="0" collapsed="false">
      <c r="A229" s="1"/>
      <c r="B229" s="2"/>
      <c r="C229" s="2" t="s">
        <v>1064</v>
      </c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S229" s="1"/>
      <c r="T229" s="1"/>
      <c r="U229" s="1"/>
      <c r="W229" s="1"/>
      <c r="X229" s="1"/>
    </row>
    <row r="230" s="404" customFormat="true" ht="15.75" hidden="false" customHeight="false" outlineLevel="0" collapsed="false">
      <c r="A230" s="13" t="s">
        <v>1065</v>
      </c>
      <c r="B230" s="1" t="s">
        <v>14</v>
      </c>
      <c r="C230" s="522" t="n">
        <f aca="false">Q144/100</f>
        <v>0.015</v>
      </c>
      <c r="D230" s="6" t="s">
        <v>17</v>
      </c>
      <c r="E230" s="522" t="n">
        <f aca="false">Q148/100</f>
        <v>0.3</v>
      </c>
      <c r="F230" s="6" t="s">
        <v>17</v>
      </c>
      <c r="G230" s="561" t="n">
        <f aca="false">Q152/100</f>
        <v>0.0035</v>
      </c>
      <c r="H230" s="6" t="s">
        <v>17</v>
      </c>
      <c r="I230" s="522" t="n">
        <f aca="false">Q156/100</f>
        <v>0.08</v>
      </c>
      <c r="J230" s="6" t="s">
        <v>17</v>
      </c>
      <c r="K230" s="522" t="n">
        <f aca="false">Q160/100</f>
        <v>0.008</v>
      </c>
      <c r="L230" s="6" t="s">
        <v>17</v>
      </c>
      <c r="M230" s="522" t="n">
        <f aca="false">G167/100</f>
        <v>0.1</v>
      </c>
      <c r="N230" s="6" t="s">
        <v>17</v>
      </c>
      <c r="O230" s="522" t="n">
        <f aca="false">K171/100</f>
        <v>1</v>
      </c>
      <c r="P230" s="1" t="s">
        <v>14</v>
      </c>
      <c r="Q230" s="1" t="n">
        <f aca="false">C230/C231+E230/E231+G230/G231+I230/I231+K230/K231</f>
        <v>2.93979137667337</v>
      </c>
      <c r="R230" s="1" t="s">
        <v>838</v>
      </c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</row>
    <row r="231" s="1" customFormat="true" ht="12.75" hidden="false" customHeight="false" outlineLevel="0" collapsed="false">
      <c r="C231" s="151" t="n">
        <f aca="false">Q146</f>
        <v>0.7</v>
      </c>
      <c r="D231" s="6"/>
      <c r="E231" s="151" t="n">
        <f aca="false">Q150</f>
        <v>1.63</v>
      </c>
      <c r="F231" s="6"/>
      <c r="G231" s="151" t="n">
        <f aca="false">Q154</f>
        <v>0.17</v>
      </c>
      <c r="H231" s="6"/>
      <c r="I231" s="523" t="n">
        <f aca="false">Q158</f>
        <v>0.03</v>
      </c>
      <c r="J231" s="6"/>
      <c r="K231" s="151" t="n">
        <f aca="false">Q162</f>
        <v>0.17</v>
      </c>
      <c r="L231" s="6"/>
      <c r="M231" s="151" t="n">
        <f aca="false">G169</f>
        <v>0.29</v>
      </c>
      <c r="N231" s="6"/>
      <c r="O231" s="151" t="n">
        <f aca="false">G173</f>
        <v>2</v>
      </c>
      <c r="P231" s="6"/>
      <c r="Q231" s="151"/>
    </row>
    <row r="232" s="1" customFormat="true" ht="15.75" hidden="false" customHeight="false" outlineLevel="0" collapsed="false">
      <c r="C232" s="1" t="s">
        <v>1052</v>
      </c>
      <c r="E232" s="19" t="s">
        <v>1061</v>
      </c>
      <c r="F232" s="1" t="s">
        <v>14</v>
      </c>
      <c r="G232" s="562" t="n">
        <f aca="false">M228</f>
        <v>6.21958275334674</v>
      </c>
      <c r="H232" s="562" t="s">
        <v>1057</v>
      </c>
      <c r="I232" s="562" t="n">
        <f aca="false">E207</f>
        <v>4.92771907940039</v>
      </c>
      <c r="J232" s="1" t="s">
        <v>14</v>
      </c>
      <c r="K232" s="19" t="s">
        <v>914</v>
      </c>
      <c r="L232" s="1" t="s">
        <v>1054</v>
      </c>
    </row>
    <row r="233" s="1" customFormat="true" ht="15.75" hidden="false" customHeight="false" outlineLevel="0" collapsed="false">
      <c r="C233" s="19" t="s">
        <v>1034</v>
      </c>
      <c r="D233" s="1" t="s">
        <v>14</v>
      </c>
      <c r="E233" s="153" t="s">
        <v>1055</v>
      </c>
      <c r="F233" s="6" t="s">
        <v>648</v>
      </c>
      <c r="G233" s="6" t="n">
        <v>1</v>
      </c>
      <c r="H233" s="6" t="s">
        <v>17</v>
      </c>
      <c r="I233" s="153" t="n">
        <v>0.5</v>
      </c>
      <c r="J233" s="153" t="s">
        <v>170</v>
      </c>
      <c r="K233" s="521" t="s">
        <v>1066</v>
      </c>
      <c r="L233" s="6" t="s">
        <v>933</v>
      </c>
      <c r="M233" s="153" t="s">
        <v>1033</v>
      </c>
      <c r="N233" s="6" t="s">
        <v>17</v>
      </c>
      <c r="O233" s="6" t="n">
        <v>1</v>
      </c>
      <c r="P233" s="6" t="s">
        <v>759</v>
      </c>
      <c r="Q233" s="1" t="s">
        <v>963</v>
      </c>
    </row>
    <row r="234" s="1" customFormat="true" ht="15.75" hidden="false" customHeight="false" outlineLevel="0" collapsed="false">
      <c r="E234" s="6" t="s">
        <v>1067</v>
      </c>
      <c r="F234" s="6"/>
      <c r="G234" s="6"/>
      <c r="H234" s="6"/>
      <c r="I234" s="19" t="s">
        <v>914</v>
      </c>
      <c r="J234" s="6" t="s">
        <v>17</v>
      </c>
      <c r="K234" s="6" t="s">
        <v>1033</v>
      </c>
      <c r="L234" s="6"/>
      <c r="M234" s="19" t="s">
        <v>1061</v>
      </c>
      <c r="N234" s="6"/>
      <c r="O234" s="6"/>
      <c r="P234" s="6"/>
      <c r="Q234" s="6"/>
    </row>
    <row r="235" s="1" customFormat="true" ht="15.75" hidden="false" customHeight="false" outlineLevel="0" collapsed="false">
      <c r="C235" s="19" t="s">
        <v>1034</v>
      </c>
      <c r="D235" s="1" t="s">
        <v>14</v>
      </c>
      <c r="E235" s="153" t="n">
        <f aca="false">2*E228</f>
        <v>4</v>
      </c>
      <c r="F235" s="6" t="s">
        <v>648</v>
      </c>
      <c r="G235" s="6" t="n">
        <v>1</v>
      </c>
      <c r="H235" s="6" t="s">
        <v>17</v>
      </c>
      <c r="I235" s="153" t="n">
        <v>0.5</v>
      </c>
      <c r="J235" s="153" t="s">
        <v>170</v>
      </c>
      <c r="K235" s="522" t="n">
        <f aca="false">I232</f>
        <v>4.92771907940039</v>
      </c>
      <c r="L235" s="444" t="s">
        <v>1068</v>
      </c>
      <c r="M235" s="544" t="n">
        <f aca="false">K236</f>
        <v>1E-018</v>
      </c>
      <c r="N235" s="6" t="s">
        <v>17</v>
      </c>
      <c r="O235" s="6" t="n">
        <v>1</v>
      </c>
      <c r="P235" s="6" t="s">
        <v>649</v>
      </c>
      <c r="Q235" s="563" t="n">
        <f aca="false">E235/E236*(G235+I235*K235/(I236+K236))*LN(M235/M236+O235)</f>
        <v>0</v>
      </c>
      <c r="R235" s="1" t="s">
        <v>963</v>
      </c>
    </row>
    <row r="236" s="1" customFormat="true" ht="12.75" hidden="false" customHeight="false" outlineLevel="0" collapsed="false">
      <c r="E236" s="6" t="n">
        <f aca="false">3.1415*E198</f>
        <v>3.1415E-018</v>
      </c>
      <c r="F236" s="6"/>
      <c r="G236" s="6"/>
      <c r="H236" s="6"/>
      <c r="I236" s="553" t="n">
        <f aca="false">I232</f>
        <v>4.92771907940039</v>
      </c>
      <c r="J236" s="6" t="s">
        <v>17</v>
      </c>
      <c r="K236" s="490" t="n">
        <f aca="false">E198</f>
        <v>1E-018</v>
      </c>
      <c r="L236" s="6"/>
      <c r="M236" s="553" t="n">
        <f aca="false">G232</f>
        <v>6.21958275334674</v>
      </c>
      <c r="N236" s="6"/>
      <c r="O236" s="6"/>
      <c r="P236" s="6"/>
    </row>
    <row r="237" s="1" customFormat="true" ht="15.75" hidden="false" customHeight="false" outlineLevel="0" collapsed="false">
      <c r="C237" s="1" t="s">
        <v>1052</v>
      </c>
      <c r="E237" s="19" t="s">
        <v>1061</v>
      </c>
      <c r="F237" s="1" t="s">
        <v>14</v>
      </c>
      <c r="G237" s="562" t="n">
        <f aca="false">G232</f>
        <v>6.21958275334674</v>
      </c>
      <c r="H237" s="562" t="s">
        <v>252</v>
      </c>
      <c r="I237" s="562" t="n">
        <f aca="false">I232</f>
        <v>4.92771907940039</v>
      </c>
      <c r="J237" s="1" t="s">
        <v>14</v>
      </c>
      <c r="K237" s="19" t="s">
        <v>914</v>
      </c>
      <c r="L237" s="1" t="s">
        <v>1054</v>
      </c>
    </row>
    <row r="238" s="1" customFormat="true" ht="15.75" hidden="false" customHeight="false" outlineLevel="0" collapsed="false">
      <c r="C238" s="19" t="s">
        <v>1034</v>
      </c>
      <c r="D238" s="1" t="s">
        <v>14</v>
      </c>
      <c r="E238" s="153" t="s">
        <v>1055</v>
      </c>
      <c r="F238" s="6" t="s">
        <v>648</v>
      </c>
      <c r="G238" s="6" t="n">
        <v>1</v>
      </c>
      <c r="H238" s="6" t="s">
        <v>17</v>
      </c>
      <c r="I238" s="153" t="n">
        <v>0.5</v>
      </c>
      <c r="J238" s="153" t="s">
        <v>170</v>
      </c>
      <c r="K238" s="521" t="s">
        <v>1069</v>
      </c>
      <c r="L238" s="6" t="s">
        <v>933</v>
      </c>
      <c r="M238" s="153" t="s">
        <v>1033</v>
      </c>
      <c r="N238" s="6" t="s">
        <v>17</v>
      </c>
      <c r="O238" s="6" t="n">
        <v>1</v>
      </c>
      <c r="P238" s="6" t="s">
        <v>759</v>
      </c>
      <c r="Q238" s="1" t="s">
        <v>963</v>
      </c>
    </row>
    <row r="239" s="1" customFormat="true" ht="15.75" hidden="false" customHeight="false" outlineLevel="0" collapsed="false">
      <c r="E239" s="6" t="s">
        <v>1067</v>
      </c>
      <c r="F239" s="6"/>
      <c r="G239" s="6"/>
      <c r="H239" s="6"/>
      <c r="I239" s="19" t="s">
        <v>1061</v>
      </c>
      <c r="J239" s="6" t="s">
        <v>17</v>
      </c>
      <c r="K239" s="6" t="s">
        <v>1033</v>
      </c>
      <c r="L239" s="6"/>
      <c r="M239" s="19" t="s">
        <v>1061</v>
      </c>
      <c r="N239" s="6"/>
      <c r="O239" s="6"/>
      <c r="P239" s="6"/>
      <c r="Q239" s="6"/>
    </row>
    <row r="240" s="1" customFormat="true" ht="15.75" hidden="false" customHeight="false" outlineLevel="0" collapsed="false">
      <c r="C240" s="19" t="s">
        <v>1034</v>
      </c>
      <c r="D240" s="1" t="s">
        <v>14</v>
      </c>
      <c r="E240" s="153" t="n">
        <f aca="false">E235</f>
        <v>4</v>
      </c>
      <c r="F240" s="6" t="s">
        <v>648</v>
      </c>
      <c r="G240" s="6" t="n">
        <v>1</v>
      </c>
      <c r="H240" s="6" t="s">
        <v>17</v>
      </c>
      <c r="I240" s="153" t="n">
        <v>0.5</v>
      </c>
      <c r="J240" s="153" t="s">
        <v>170</v>
      </c>
      <c r="K240" s="522" t="n">
        <f aca="false">G237</f>
        <v>6.21958275334674</v>
      </c>
      <c r="L240" s="444" t="s">
        <v>1068</v>
      </c>
      <c r="M240" s="544" t="n">
        <f aca="false">K241</f>
        <v>1E-018</v>
      </c>
      <c r="N240" s="6" t="s">
        <v>17</v>
      </c>
      <c r="O240" s="6" t="n">
        <v>1</v>
      </c>
      <c r="P240" s="6" t="s">
        <v>649</v>
      </c>
      <c r="Q240" s="563" t="n">
        <f aca="false">E240/E241*(G240+I240*K240/(I241+K241))*LN(M240/M241+O240)</f>
        <v>0</v>
      </c>
      <c r="R240" s="1" t="s">
        <v>963</v>
      </c>
    </row>
    <row r="241" s="1" customFormat="true" ht="12.75" hidden="false" customHeight="false" outlineLevel="0" collapsed="false">
      <c r="E241" s="6" t="n">
        <f aca="false">E236</f>
        <v>3.1415E-018</v>
      </c>
      <c r="F241" s="6"/>
      <c r="G241" s="6"/>
      <c r="H241" s="6"/>
      <c r="I241" s="553" t="n">
        <f aca="false">K240</f>
        <v>6.21958275334674</v>
      </c>
      <c r="J241" s="6" t="s">
        <v>17</v>
      </c>
      <c r="K241" s="490" t="n">
        <f aca="false">K236</f>
        <v>1E-018</v>
      </c>
      <c r="L241" s="6"/>
      <c r="M241" s="553" t="n">
        <f aca="false">G237</f>
        <v>6.21958275334674</v>
      </c>
      <c r="N241" s="6"/>
      <c r="O241" s="6"/>
      <c r="P241" s="6"/>
    </row>
    <row r="242" s="1" customFormat="true" ht="15.75" hidden="false" customHeight="false" outlineLevel="0" collapsed="false">
      <c r="C242" s="1" t="s">
        <v>1059</v>
      </c>
      <c r="G242" s="19" t="s">
        <v>1034</v>
      </c>
      <c r="H242" s="1" t="s">
        <v>14</v>
      </c>
      <c r="I242" s="564" t="n">
        <f aca="false">Q235</f>
        <v>0</v>
      </c>
      <c r="J242" s="1" t="s">
        <v>963</v>
      </c>
    </row>
    <row r="243" s="1" customFormat="true" ht="12.75" hidden="false" customHeight="false" outlineLevel="0" collapsed="false">
      <c r="C243" s="1" t="s">
        <v>1070</v>
      </c>
    </row>
    <row r="244" s="1" customFormat="true" ht="12.75" hidden="false" customHeight="false" outlineLevel="0" collapsed="false">
      <c r="A244" s="1" t="s">
        <v>1071</v>
      </c>
    </row>
    <row r="245" s="1" customFormat="true" ht="12.75" hidden="false" customHeight="false" outlineLevel="0" collapsed="false">
      <c r="A245" s="1" t="s">
        <v>1072</v>
      </c>
    </row>
    <row r="246" s="1" customFormat="true" ht="15.75" hidden="false" customHeight="false" outlineLevel="0" collapsed="false">
      <c r="C246" s="19" t="s">
        <v>1073</v>
      </c>
      <c r="D246" s="1" t="s">
        <v>1074</v>
      </c>
      <c r="E246" s="153" t="s">
        <v>424</v>
      </c>
      <c r="F246" s="16" t="s">
        <v>170</v>
      </c>
      <c r="G246" s="14" t="s">
        <v>1032</v>
      </c>
      <c r="H246" s="565" t="s">
        <v>1075</v>
      </c>
      <c r="I246" s="153" t="s">
        <v>1033</v>
      </c>
      <c r="J246" s="153" t="s">
        <v>170</v>
      </c>
      <c r="K246" s="153" t="s">
        <v>169</v>
      </c>
      <c r="L246" s="16" t="s">
        <v>170</v>
      </c>
      <c r="M246" s="14" t="s">
        <v>1034</v>
      </c>
      <c r="N246" s="1" t="s">
        <v>759</v>
      </c>
      <c r="O246" s="1" t="s">
        <v>963</v>
      </c>
    </row>
    <row r="247" s="1" customFormat="true" ht="12.75" hidden="false" customHeight="false" outlineLevel="0" collapsed="false">
      <c r="G247" s="8" t="s">
        <v>1035</v>
      </c>
      <c r="H247" s="1" t="s">
        <v>17</v>
      </c>
      <c r="I247" s="6" t="s">
        <v>1033</v>
      </c>
      <c r="J247" s="6" t="s">
        <v>170</v>
      </c>
      <c r="K247" s="6" t="s">
        <v>169</v>
      </c>
    </row>
    <row r="248" s="1" customFormat="true" ht="15.75" hidden="false" customHeight="false" outlineLevel="0" collapsed="false">
      <c r="C248" s="19" t="s">
        <v>1073</v>
      </c>
      <c r="D248" s="1" t="s">
        <v>1074</v>
      </c>
      <c r="E248" s="544" t="n">
        <f aca="false">I203</f>
        <v>1E-018</v>
      </c>
      <c r="F248" s="16" t="s">
        <v>170</v>
      </c>
      <c r="G248" s="153" t="n">
        <f aca="false">I225</f>
        <v>0.342364973874315</v>
      </c>
      <c r="H248" s="565" t="s">
        <v>1075</v>
      </c>
      <c r="I248" s="544" t="n">
        <f aca="false">K241</f>
        <v>1E-018</v>
      </c>
      <c r="J248" s="153" t="s">
        <v>170</v>
      </c>
      <c r="K248" s="544" t="n">
        <f aca="false">E199</f>
        <v>1E-018</v>
      </c>
      <c r="L248" s="16" t="s">
        <v>170</v>
      </c>
      <c r="M248" s="153" t="n">
        <f aca="false">I242</f>
        <v>0</v>
      </c>
      <c r="N248" s="1" t="s">
        <v>649</v>
      </c>
      <c r="O248" s="4" t="n">
        <f aca="false">((E248*G248)+(I248*K248*M248))/(G249+I249*K249)</f>
        <v>0.342364973874315</v>
      </c>
      <c r="Q248" s="1" t="s">
        <v>963</v>
      </c>
    </row>
    <row r="249" s="1" customFormat="true" ht="12.75" hidden="false" customHeight="false" outlineLevel="0" collapsed="false">
      <c r="G249" s="566" t="n">
        <f aca="false">E248</f>
        <v>1E-018</v>
      </c>
      <c r="H249" s="1" t="s">
        <v>17</v>
      </c>
      <c r="I249" s="490" t="n">
        <f aca="false">I248</f>
        <v>1E-018</v>
      </c>
      <c r="J249" s="6" t="s">
        <v>170</v>
      </c>
      <c r="K249" s="490" t="n">
        <f aca="false">K248</f>
        <v>1E-018</v>
      </c>
    </row>
    <row r="250" s="1" customFormat="true" ht="12.75" hidden="false" customHeight="false" outlineLevel="0" collapsed="false">
      <c r="C250" s="1" t="s">
        <v>1076</v>
      </c>
    </row>
    <row r="251" s="1" customFormat="true" ht="12.75" hidden="false" customHeight="false" outlineLevel="0" collapsed="false">
      <c r="A251" s="1" t="s">
        <v>1077</v>
      </c>
    </row>
    <row r="252" s="1" customFormat="true" ht="15.75" hidden="false" customHeight="false" outlineLevel="0" collapsed="false">
      <c r="A252" s="19" t="s">
        <v>1027</v>
      </c>
      <c r="B252" s="1" t="s">
        <v>14</v>
      </c>
      <c r="C252" s="153" t="n">
        <v>2</v>
      </c>
      <c r="D252" s="153" t="s">
        <v>170</v>
      </c>
      <c r="E252" s="153" t="s">
        <v>1041</v>
      </c>
      <c r="F252" s="153" t="s">
        <v>170</v>
      </c>
      <c r="G252" s="14" t="s">
        <v>1078</v>
      </c>
      <c r="H252" s="6" t="s">
        <v>17</v>
      </c>
      <c r="I252" s="153" t="n">
        <v>1450</v>
      </c>
      <c r="J252" s="153" t="s">
        <v>170</v>
      </c>
      <c r="K252" s="14" t="s">
        <v>1079</v>
      </c>
      <c r="L252" s="153" t="s">
        <v>170</v>
      </c>
      <c r="M252" s="14" t="s">
        <v>1080</v>
      </c>
      <c r="N252" s="153" t="s">
        <v>170</v>
      </c>
      <c r="O252" s="14" t="s">
        <v>1081</v>
      </c>
      <c r="P252" s="1" t="s">
        <v>963</v>
      </c>
    </row>
    <row r="253" s="1" customFormat="true" ht="12.75" hidden="false" customHeight="false" outlineLevel="0" collapsed="false">
      <c r="C253" s="6"/>
      <c r="D253" s="6"/>
      <c r="E253" s="6" t="s">
        <v>907</v>
      </c>
      <c r="F253" s="6"/>
      <c r="G253" s="6"/>
      <c r="H253" s="6"/>
      <c r="I253" s="6"/>
      <c r="J253" s="6"/>
      <c r="K253" s="6" t="s">
        <v>907</v>
      </c>
      <c r="L253" s="6"/>
      <c r="M253" s="6"/>
      <c r="N253" s="6"/>
      <c r="O253" s="6"/>
      <c r="P253" s="6"/>
    </row>
    <row r="254" s="1" customFormat="true" ht="15.75" hidden="false" customHeight="false" outlineLevel="0" collapsed="false">
      <c r="A254" s="19" t="s">
        <v>1027</v>
      </c>
      <c r="B254" s="1" t="s">
        <v>14</v>
      </c>
      <c r="C254" s="153" t="n">
        <v>2</v>
      </c>
      <c r="D254" s="153" t="s">
        <v>170</v>
      </c>
      <c r="E254" s="507" t="n">
        <f aca="false">E257</f>
        <v>1E-018</v>
      </c>
      <c r="F254" s="153" t="s">
        <v>170</v>
      </c>
      <c r="G254" s="153" t="n">
        <f aca="false">E258</f>
        <v>0.31663821674662</v>
      </c>
      <c r="H254" s="6" t="s">
        <v>17</v>
      </c>
      <c r="I254" s="153" t="n">
        <v>1450</v>
      </c>
      <c r="J254" s="153" t="s">
        <v>170</v>
      </c>
      <c r="K254" s="153" t="n">
        <f aca="false">E259</f>
        <v>19006075000000000</v>
      </c>
      <c r="L254" s="153" t="s">
        <v>170</v>
      </c>
      <c r="M254" s="153" t="n">
        <f aca="false">E260</f>
        <v>4.2</v>
      </c>
      <c r="N254" s="153" t="s">
        <v>170</v>
      </c>
      <c r="O254" s="153" t="n">
        <f aca="false">E261</f>
        <v>0.02</v>
      </c>
      <c r="P254" s="1" t="s">
        <v>963</v>
      </c>
    </row>
    <row r="255" s="1" customFormat="true" ht="12.75" hidden="false" customHeight="false" outlineLevel="0" collapsed="false">
      <c r="C255" s="6"/>
      <c r="D255" s="6"/>
      <c r="E255" s="151" t="n">
        <f aca="false">M203</f>
        <v>2</v>
      </c>
      <c r="F255" s="6"/>
      <c r="G255" s="6"/>
      <c r="H255" s="6"/>
      <c r="I255" s="6"/>
      <c r="J255" s="6"/>
      <c r="K255" s="151" t="n">
        <f aca="false">E255</f>
        <v>2</v>
      </c>
      <c r="L255" s="6"/>
      <c r="M255" s="6"/>
      <c r="N255" s="6"/>
      <c r="O255" s="6"/>
      <c r="P255" s="6"/>
    </row>
    <row r="256" s="1" customFormat="true" ht="15.75" hidden="false" customHeight="false" outlineLevel="0" collapsed="false">
      <c r="A256" s="19" t="s">
        <v>1027</v>
      </c>
      <c r="B256" s="1" t="s">
        <v>14</v>
      </c>
      <c r="C256" s="1" t="n">
        <f aca="false">C254*E254*G254/E255</f>
        <v>3.1663821674662E-019</v>
      </c>
      <c r="D256" s="1" t="s">
        <v>17</v>
      </c>
      <c r="E256" s="1" t="n">
        <f aca="false">I254*K254*M254*O254/K255</f>
        <v>1.1574699675E+018</v>
      </c>
      <c r="F256" s="1" t="s">
        <v>14</v>
      </c>
      <c r="G256" s="1" t="n">
        <f aca="false">C256+E256</f>
        <v>1.1574699675E+018</v>
      </c>
      <c r="H256" s="1" t="s">
        <v>963</v>
      </c>
    </row>
    <row r="257" s="1" customFormat="true" ht="12.75" hidden="false" customHeight="false" outlineLevel="0" collapsed="false">
      <c r="A257" s="1" t="s">
        <v>24</v>
      </c>
      <c r="C257" s="92" t="s">
        <v>1041</v>
      </c>
      <c r="D257" s="1" t="s">
        <v>14</v>
      </c>
      <c r="E257" s="510" t="n">
        <f aca="false">E200</f>
        <v>1E-018</v>
      </c>
      <c r="F257" s="404" t="s">
        <v>1042</v>
      </c>
      <c r="G257" s="547"/>
    </row>
    <row r="258" s="1" customFormat="true" ht="15.75" hidden="false" customHeight="false" outlineLevel="0" collapsed="false">
      <c r="C258" s="19" t="s">
        <v>1078</v>
      </c>
      <c r="D258" s="1" t="s">
        <v>14</v>
      </c>
      <c r="E258" s="6" t="n">
        <f aca="false">1/(C265+E265/E266+G265/G266+I265/I266+K265/K266+M265/M266+O265/O266+Q265/Q266+S265)</f>
        <v>0.31663821674662</v>
      </c>
      <c r="F258" s="1" t="s">
        <v>1082</v>
      </c>
    </row>
    <row r="259" s="1" customFormat="true" ht="15.75" hidden="false" customHeight="false" outlineLevel="0" collapsed="false">
      <c r="C259" s="19" t="s">
        <v>1079</v>
      </c>
      <c r="D259" s="1" t="s">
        <v>14</v>
      </c>
      <c r="E259" s="6" t="n">
        <f aca="false">M263/E199</f>
        <v>19006075000000000</v>
      </c>
      <c r="F259" s="1" t="s">
        <v>1083</v>
      </c>
    </row>
    <row r="260" s="1" customFormat="true" ht="15.75" hidden="false" customHeight="false" outlineLevel="0" collapsed="false">
      <c r="C260" s="19" t="s">
        <v>1080</v>
      </c>
      <c r="D260" s="1" t="s">
        <v>14</v>
      </c>
      <c r="E260" s="442" t="n">
        <v>4.2</v>
      </c>
      <c r="F260" s="1" t="s">
        <v>1084</v>
      </c>
    </row>
    <row r="261" s="1" customFormat="true" ht="15.75" hidden="false" customHeight="false" outlineLevel="0" collapsed="false">
      <c r="C261" s="19" t="s">
        <v>1081</v>
      </c>
      <c r="D261" s="1" t="s">
        <v>14</v>
      </c>
      <c r="E261" s="442" t="n">
        <f aca="false">Данни!E78</f>
        <v>0.02</v>
      </c>
      <c r="F261" s="1" t="s">
        <v>1085</v>
      </c>
    </row>
    <row r="262" s="1" customFormat="true" ht="12.75" hidden="false" customHeight="false" outlineLevel="0" collapsed="false">
      <c r="C262" s="1" t="s">
        <v>1086</v>
      </c>
      <c r="L262" s="152" t="n">
        <v>2</v>
      </c>
      <c r="M262" s="1" t="s">
        <v>1087</v>
      </c>
    </row>
    <row r="263" s="1" customFormat="true" ht="12.75" hidden="false" customHeight="false" outlineLevel="0" collapsed="false">
      <c r="C263" s="1" t="s">
        <v>1088</v>
      </c>
      <c r="M263" s="135" t="n">
        <f aca="false">(3.1415*0.11^2/4)*L262</f>
        <v>0.019006075</v>
      </c>
      <c r="N263" s="1" t="s">
        <v>1089</v>
      </c>
    </row>
    <row r="264" s="1" customFormat="true" ht="12.75" hidden="false" customHeight="false" outlineLevel="0" collapsed="false"/>
    <row r="265" s="1" customFormat="true" ht="15.75" hidden="false" customHeight="false" outlineLevel="0" collapsed="false">
      <c r="A265" s="14" t="n">
        <v>1</v>
      </c>
      <c r="B265" s="1" t="s">
        <v>14</v>
      </c>
      <c r="C265" s="6" t="n">
        <f aca="false">'U-стени'!C136</f>
        <v>0.13</v>
      </c>
      <c r="D265" s="6" t="s">
        <v>17</v>
      </c>
      <c r="E265" s="522" t="n">
        <f aca="false">Q144/100</f>
        <v>0.015</v>
      </c>
      <c r="F265" s="523" t="s">
        <v>17</v>
      </c>
      <c r="G265" s="522" t="n">
        <f aca="false">Q148/100</f>
        <v>0.3</v>
      </c>
      <c r="H265" s="523" t="s">
        <v>17</v>
      </c>
      <c r="I265" s="522" t="n">
        <f aca="false">Q152/100</f>
        <v>0.0035</v>
      </c>
      <c r="J265" s="523" t="s">
        <v>17</v>
      </c>
      <c r="K265" s="522" t="n">
        <f aca="false">Q156/100</f>
        <v>0.08</v>
      </c>
      <c r="L265" s="523" t="s">
        <v>17</v>
      </c>
      <c r="M265" s="522" t="n">
        <f aca="false">Q160/100</f>
        <v>0.008</v>
      </c>
      <c r="N265" s="523" t="s">
        <v>17</v>
      </c>
      <c r="O265" s="522" t="n">
        <f aca="false">Q164/100</f>
        <v>0.02</v>
      </c>
      <c r="P265" s="523" t="s">
        <v>17</v>
      </c>
      <c r="Q265" s="522" t="n">
        <f aca="false">Q168/100</f>
        <v>0.025</v>
      </c>
      <c r="R265" s="6" t="s">
        <v>17</v>
      </c>
      <c r="S265" s="6" t="n">
        <f aca="false">'U-стени'!Q136</f>
        <v>0.04</v>
      </c>
    </row>
    <row r="266" s="1" customFormat="true" ht="15.75" hidden="false" customHeight="false" outlineLevel="0" collapsed="false">
      <c r="A266" s="19" t="s">
        <v>1078</v>
      </c>
      <c r="C266" s="490"/>
      <c r="D266" s="6"/>
      <c r="E266" s="151" t="n">
        <f aca="false">Q146</f>
        <v>0.7</v>
      </c>
      <c r="F266" s="6"/>
      <c r="G266" s="523" t="n">
        <f aca="false">Q150</f>
        <v>1.63</v>
      </c>
      <c r="H266" s="6"/>
      <c r="I266" s="151" t="n">
        <f aca="false">Q154</f>
        <v>0.17</v>
      </c>
      <c r="J266" s="6"/>
      <c r="K266" s="523" t="n">
        <f aca="false">Q158</f>
        <v>0.03</v>
      </c>
      <c r="L266" s="6"/>
      <c r="M266" s="151" t="n">
        <f aca="false">Q162</f>
        <v>0.17</v>
      </c>
      <c r="N266" s="6"/>
      <c r="O266" s="151" t="n">
        <f aca="false">Q166</f>
        <v>0.93</v>
      </c>
      <c r="P266" s="6"/>
      <c r="Q266" s="151" t="n">
        <f aca="false">Q170</f>
        <v>0.93</v>
      </c>
    </row>
    <row r="267" s="1" customFormat="true" ht="12.75" hidden="false" customHeight="false" outlineLevel="0" collapsed="false"/>
    <row r="268" s="1" customFormat="true" ht="15.75" hidden="false" customHeight="false" outlineLevel="0" collapsed="false">
      <c r="A268" s="567" t="s">
        <v>1090</v>
      </c>
      <c r="C268" s="405"/>
      <c r="E268" s="2"/>
      <c r="M268" s="13" t="s">
        <v>1025</v>
      </c>
      <c r="N268" s="1" t="s">
        <v>14</v>
      </c>
      <c r="O268" s="156" t="n">
        <f aca="false">K186</f>
        <v>1.1574699675E+018</v>
      </c>
      <c r="P268" s="1" t="s">
        <v>963</v>
      </c>
      <c r="T268" s="2"/>
    </row>
    <row r="269" s="1" customFormat="true" ht="15.75" hidden="false" customHeight="false" outlineLevel="0" collapsed="false">
      <c r="B269" s="1" t="s">
        <v>1091</v>
      </c>
      <c r="D269" s="12"/>
      <c r="E269" s="12"/>
      <c r="F269" s="12"/>
      <c r="G269" s="12"/>
      <c r="H269" s="12"/>
      <c r="I269" s="12"/>
      <c r="J269" s="12"/>
      <c r="K269" s="12"/>
      <c r="L269" s="1" t="s">
        <v>14</v>
      </c>
      <c r="M269" s="448" t="n">
        <f aca="false">НОРМИ!H13</f>
        <v>0.6</v>
      </c>
      <c r="O269" s="1" t="s">
        <v>271</v>
      </c>
      <c r="P269" s="2"/>
      <c r="Q269" s="2"/>
      <c r="R269" s="2"/>
      <c r="S269" s="2"/>
      <c r="T269" s="2"/>
    </row>
    <row r="270" s="1" customFormat="true" ht="15.75" hidden="false" customHeight="false" outlineLevel="0" collapsed="false">
      <c r="C270" s="2"/>
      <c r="D270" s="2"/>
      <c r="E270" s="17"/>
      <c r="F270" s="17"/>
      <c r="G270" s="17"/>
      <c r="H270" s="17"/>
      <c r="I270" s="19"/>
      <c r="J270" s="17"/>
      <c r="K270" s="568"/>
      <c r="L270" s="2"/>
      <c r="M270" s="17"/>
      <c r="N270" s="17"/>
      <c r="O270" s="17"/>
      <c r="P270" s="2"/>
      <c r="Q270" s="2"/>
      <c r="R270" s="2"/>
      <c r="S270" s="2"/>
      <c r="T270" s="2"/>
    </row>
    <row r="271" s="1" customFormat="true" ht="15.75" hidden="false" customHeight="false" outlineLevel="0" collapsed="false">
      <c r="A271" s="405" t="s">
        <v>101</v>
      </c>
      <c r="B271" s="406"/>
      <c r="C271" s="405" t="s">
        <v>1092</v>
      </c>
      <c r="D271" s="406"/>
      <c r="E271" s="407"/>
      <c r="F271" s="407"/>
      <c r="G271" s="408"/>
      <c r="H271" s="407"/>
      <c r="I271" s="407"/>
      <c r="J271" s="409"/>
      <c r="K271" s="407"/>
      <c r="L271" s="407"/>
      <c r="M271" s="407"/>
      <c r="N271" s="404"/>
      <c r="O271" s="404"/>
      <c r="P271" s="404"/>
      <c r="Q271" s="404"/>
      <c r="R271" s="404"/>
      <c r="S271" s="404"/>
      <c r="T271" s="404"/>
      <c r="U271" s="404"/>
      <c r="V271" s="404"/>
      <c r="W271" s="404"/>
    </row>
    <row r="272" s="1" customFormat="true" ht="12.75" hidden="false" customHeight="false" outlineLevel="0" collapsed="false">
      <c r="A272" s="404"/>
      <c r="B272" s="410"/>
      <c r="C272" s="410"/>
      <c r="D272" s="404"/>
      <c r="E272" s="404" t="s">
        <v>1093</v>
      </c>
      <c r="F272" s="404"/>
      <c r="G272" s="404"/>
      <c r="H272" s="404"/>
      <c r="I272" s="404"/>
      <c r="J272" s="404"/>
      <c r="M272" s="404"/>
      <c r="N272" s="404"/>
      <c r="O272" s="411" t="n">
        <f aca="false">G310+G314+Q310+Q314+Q318</f>
        <v>21.08</v>
      </c>
      <c r="P272" s="404" t="s">
        <v>1094</v>
      </c>
      <c r="Q272" s="404"/>
      <c r="R272" s="404"/>
      <c r="S272" s="404"/>
      <c r="T272" s="404"/>
      <c r="U272" s="401"/>
      <c r="V272" s="404"/>
      <c r="W272" s="404"/>
      <c r="X272" s="404"/>
      <c r="Y272" s="404"/>
      <c r="Z272" s="404"/>
    </row>
    <row r="273" s="1" customFormat="true" ht="12.75" hidden="false" customHeight="false" outlineLevel="0" collapsed="false">
      <c r="A273" s="4" t="s">
        <v>1095</v>
      </c>
      <c r="B273" s="404"/>
      <c r="C273" s="404"/>
      <c r="D273" s="404"/>
      <c r="E273" s="404"/>
      <c r="F273" s="404"/>
      <c r="G273" s="404"/>
      <c r="H273" s="404"/>
      <c r="I273" s="404"/>
      <c r="J273" s="404"/>
      <c r="K273" s="404"/>
      <c r="L273" s="404"/>
      <c r="M273" s="404"/>
      <c r="N273" s="404"/>
      <c r="O273" s="404"/>
      <c r="P273" s="404"/>
      <c r="Q273" s="404"/>
      <c r="R273" s="404"/>
      <c r="S273" s="404"/>
      <c r="T273" s="404"/>
      <c r="U273" s="404"/>
      <c r="V273" s="404"/>
      <c r="W273" s="404"/>
      <c r="X273" s="404"/>
      <c r="Y273" s="404"/>
      <c r="Z273" s="404"/>
    </row>
    <row r="274" s="1" customFormat="true" ht="12.75" hidden="false" customHeight="false" outlineLevel="0" collapsed="false">
      <c r="A274" s="404"/>
      <c r="B274" s="401"/>
      <c r="C274" s="401"/>
      <c r="D274" s="401"/>
      <c r="E274" s="401"/>
      <c r="F274" s="401"/>
      <c r="G274" s="401"/>
      <c r="H274" s="401"/>
      <c r="I274" s="401"/>
      <c r="J274" s="401"/>
      <c r="K274" s="401"/>
      <c r="L274" s="401"/>
      <c r="M274" s="401"/>
      <c r="N274" s="401"/>
      <c r="O274" s="401"/>
      <c r="P274" s="401"/>
      <c r="Q274" s="401"/>
      <c r="R274" s="401"/>
      <c r="S274" s="401"/>
      <c r="T274" s="401"/>
      <c r="U274" s="404"/>
      <c r="V274" s="404"/>
      <c r="W274" s="404"/>
      <c r="X274" s="404"/>
      <c r="Y274" s="404"/>
      <c r="Z274" s="404"/>
    </row>
    <row r="275" s="1" customFormat="true" ht="12.75" hidden="false" customHeight="false" outlineLevel="0" collapsed="false">
      <c r="A275" s="401"/>
      <c r="B275" s="401"/>
      <c r="C275" s="401"/>
      <c r="D275" s="401"/>
      <c r="E275" s="401"/>
      <c r="F275" s="401"/>
      <c r="G275" s="401"/>
      <c r="H275" s="401"/>
      <c r="I275" s="401"/>
      <c r="J275" s="404"/>
      <c r="K275" s="404"/>
      <c r="L275" s="404"/>
      <c r="M275" s="404"/>
      <c r="N275" s="404"/>
      <c r="O275" s="404"/>
      <c r="P275" s="404"/>
      <c r="Q275" s="404"/>
      <c r="R275" s="404"/>
      <c r="S275" s="404"/>
      <c r="T275" s="404"/>
      <c r="U275" s="404"/>
      <c r="V275" s="404"/>
      <c r="W275" s="403"/>
      <c r="X275" s="404"/>
      <c r="Y275" s="404"/>
      <c r="Z275" s="404"/>
    </row>
    <row r="276" s="1" customFormat="true" ht="12.75" hidden="false" customHeight="false" outlineLevel="0" collapsed="false">
      <c r="A276" s="403"/>
      <c r="B276" s="401"/>
      <c r="C276" s="401"/>
      <c r="D276" s="401"/>
      <c r="E276" s="401"/>
      <c r="F276" s="401"/>
      <c r="G276" s="401"/>
      <c r="H276" s="401"/>
      <c r="I276" s="401"/>
      <c r="J276" s="403"/>
      <c r="K276" s="403"/>
      <c r="L276" s="403"/>
      <c r="M276" s="403"/>
      <c r="N276" s="403"/>
      <c r="O276" s="403"/>
      <c r="P276" s="403"/>
      <c r="Q276" s="403"/>
      <c r="R276" s="403"/>
      <c r="S276" s="403"/>
      <c r="T276" s="403"/>
      <c r="U276" s="403"/>
      <c r="V276" s="403"/>
      <c r="W276" s="403"/>
      <c r="X276" s="403"/>
      <c r="Y276" s="404"/>
      <c r="Z276" s="404"/>
    </row>
    <row r="277" s="1" customFormat="true" ht="12.75" hidden="false" customHeight="false" outlineLevel="0" collapsed="false">
      <c r="A277" s="401"/>
      <c r="B277" s="401"/>
      <c r="C277" s="401"/>
      <c r="D277" s="401"/>
      <c r="E277" s="401"/>
      <c r="F277" s="401"/>
      <c r="G277" s="401"/>
      <c r="H277" s="401"/>
      <c r="I277" s="401"/>
      <c r="J277" s="404"/>
      <c r="K277" s="404"/>
      <c r="L277" s="404"/>
      <c r="M277" s="404"/>
      <c r="N277" s="404"/>
      <c r="O277" s="404"/>
      <c r="P277" s="404"/>
      <c r="Q277" s="404"/>
      <c r="R277" s="404"/>
      <c r="S277" s="404"/>
      <c r="T277" s="404"/>
      <c r="U277" s="404"/>
      <c r="V277" s="404"/>
      <c r="W277" s="404"/>
      <c r="X277" s="403"/>
      <c r="Y277" s="404"/>
      <c r="Z277" s="404"/>
    </row>
    <row r="278" s="1" customFormat="true" ht="12.75" hidden="false" customHeight="false" outlineLevel="0" collapsed="false">
      <c r="A278" s="404"/>
      <c r="B278" s="404"/>
      <c r="C278" s="404"/>
      <c r="D278" s="404"/>
      <c r="E278" s="404"/>
      <c r="F278" s="404"/>
      <c r="G278" s="404"/>
      <c r="H278" s="404"/>
      <c r="I278" s="404"/>
      <c r="J278" s="404"/>
      <c r="K278" s="404"/>
      <c r="L278" s="404"/>
      <c r="M278" s="404"/>
      <c r="N278" s="404"/>
      <c r="O278" s="404"/>
      <c r="P278" s="404"/>
      <c r="Q278" s="404"/>
      <c r="R278" s="404"/>
      <c r="S278" s="404"/>
      <c r="T278" s="404"/>
      <c r="U278" s="404"/>
      <c r="V278" s="404"/>
      <c r="W278" s="404"/>
      <c r="X278" s="404"/>
      <c r="Y278" s="404"/>
      <c r="Z278" s="404"/>
    </row>
    <row r="279" s="1" customFormat="true" ht="12.75" hidden="false" customHeight="false" outlineLevel="0" collapsed="false">
      <c r="A279" s="404"/>
      <c r="B279" s="404"/>
      <c r="C279" s="404"/>
      <c r="D279" s="404"/>
      <c r="E279" s="404"/>
      <c r="F279" s="404"/>
      <c r="G279" s="404"/>
      <c r="H279" s="404"/>
      <c r="I279" s="404"/>
      <c r="J279" s="404"/>
      <c r="K279" s="404"/>
      <c r="L279" s="404"/>
      <c r="M279" s="404"/>
      <c r="N279" s="404"/>
      <c r="O279" s="404"/>
      <c r="P279" s="404"/>
      <c r="Q279" s="404"/>
      <c r="R279" s="404"/>
      <c r="S279" s="404"/>
      <c r="T279" s="404"/>
      <c r="U279" s="404"/>
      <c r="V279" s="404"/>
      <c r="W279" s="404"/>
      <c r="X279" s="404"/>
      <c r="Y279" s="404"/>
      <c r="Z279" s="404"/>
    </row>
    <row r="280" s="1" customFormat="true" ht="12.75" hidden="false" customHeight="false" outlineLevel="0" collapsed="false">
      <c r="A280" s="404"/>
      <c r="B280" s="404"/>
      <c r="C280" s="404"/>
      <c r="D280" s="404"/>
      <c r="E280" s="404"/>
      <c r="F280" s="404"/>
      <c r="G280" s="404"/>
      <c r="H280" s="404"/>
      <c r="I280" s="404"/>
      <c r="J280" s="403"/>
      <c r="K280" s="403"/>
      <c r="L280" s="403"/>
      <c r="M280" s="403"/>
      <c r="N280" s="403"/>
      <c r="O280" s="403"/>
      <c r="P280" s="403"/>
      <c r="Q280" s="403"/>
      <c r="R280" s="403"/>
      <c r="S280" s="403"/>
      <c r="T280" s="403"/>
      <c r="U280" s="403"/>
      <c r="V280" s="403"/>
      <c r="W280" s="403"/>
      <c r="X280" s="404"/>
      <c r="Y280" s="404"/>
      <c r="Z280" s="404"/>
    </row>
    <row r="281" s="1" customFormat="true" ht="12.75" hidden="false" customHeight="false" outlineLevel="0" collapsed="false">
      <c r="A281" s="404"/>
      <c r="B281" s="404"/>
      <c r="C281" s="404"/>
      <c r="D281" s="404"/>
      <c r="E281" s="404"/>
      <c r="F281" s="404"/>
      <c r="G281" s="404"/>
      <c r="H281" s="404"/>
      <c r="I281" s="404"/>
      <c r="J281" s="404"/>
      <c r="K281" s="404"/>
      <c r="L281" s="404"/>
      <c r="M281" s="404"/>
      <c r="N281" s="404"/>
      <c r="O281" s="404"/>
      <c r="P281" s="404"/>
      <c r="Q281" s="404"/>
      <c r="R281" s="404"/>
      <c r="S281" s="404"/>
      <c r="T281" s="404"/>
      <c r="U281" s="404"/>
      <c r="V281" s="404"/>
      <c r="W281" s="404"/>
      <c r="X281" s="403"/>
      <c r="Y281" s="404"/>
      <c r="Z281" s="404"/>
    </row>
    <row r="282" s="1" customFormat="true" ht="12.75" hidden="false" customHeight="false" outlineLevel="0" collapsed="false">
      <c r="A282" s="404"/>
      <c r="B282" s="404"/>
      <c r="C282" s="404"/>
      <c r="D282" s="404"/>
      <c r="E282" s="404"/>
      <c r="F282" s="404"/>
      <c r="G282" s="404"/>
      <c r="H282" s="404"/>
      <c r="I282" s="404"/>
      <c r="J282" s="404"/>
      <c r="K282" s="404"/>
      <c r="L282" s="404"/>
      <c r="M282" s="404"/>
      <c r="N282" s="404"/>
      <c r="O282" s="404"/>
      <c r="P282" s="404"/>
      <c r="Q282" s="404"/>
      <c r="R282" s="404"/>
      <c r="S282" s="404"/>
      <c r="T282" s="404"/>
      <c r="U282" s="404"/>
      <c r="V282" s="404"/>
      <c r="W282" s="404"/>
      <c r="X282" s="404"/>
      <c r="Y282" s="404"/>
      <c r="Z282" s="404"/>
    </row>
    <row r="283" s="1" customFormat="true" ht="12.75" hidden="false" customHeight="false" outlineLevel="0" collapsed="false">
      <c r="A283" s="404"/>
      <c r="B283" s="404"/>
      <c r="C283" s="404"/>
      <c r="D283" s="404"/>
      <c r="E283" s="404"/>
      <c r="F283" s="404"/>
      <c r="G283" s="404"/>
      <c r="H283" s="404"/>
      <c r="I283" s="404"/>
      <c r="J283" s="404"/>
      <c r="K283" s="404"/>
      <c r="L283" s="404"/>
      <c r="M283" s="404"/>
      <c r="N283" s="404"/>
      <c r="O283" s="404"/>
      <c r="P283" s="404"/>
      <c r="Q283" s="404"/>
      <c r="R283" s="404"/>
      <c r="S283" s="404"/>
      <c r="T283" s="404"/>
      <c r="U283" s="404"/>
      <c r="V283" s="404"/>
      <c r="W283" s="404"/>
      <c r="X283" s="404"/>
      <c r="Y283" s="404"/>
      <c r="Z283" s="404"/>
    </row>
    <row r="284" s="1" customFormat="true" ht="12.75" hidden="false" customHeight="false" outlineLevel="0" collapsed="false">
      <c r="A284" s="404"/>
      <c r="B284" s="404"/>
      <c r="C284" s="404"/>
      <c r="D284" s="404"/>
      <c r="E284" s="404"/>
      <c r="F284" s="404"/>
      <c r="G284" s="404"/>
      <c r="H284" s="404"/>
      <c r="I284" s="404"/>
      <c r="J284" s="404"/>
      <c r="K284" s="404"/>
      <c r="L284" s="404"/>
      <c r="M284" s="404"/>
      <c r="N284" s="404"/>
      <c r="O284" s="404"/>
      <c r="P284" s="404"/>
      <c r="Q284" s="404"/>
      <c r="R284" s="404"/>
      <c r="S284" s="404"/>
      <c r="T284" s="404"/>
      <c r="U284" s="404"/>
      <c r="V284" s="404"/>
      <c r="W284" s="404"/>
      <c r="X284" s="404"/>
      <c r="Y284" s="404"/>
      <c r="Z284" s="404"/>
    </row>
    <row r="285" s="1" customFormat="true" ht="12.75" hidden="false" customHeight="false" outlineLevel="0" collapsed="false">
      <c r="A285" s="404"/>
      <c r="B285" s="404"/>
      <c r="C285" s="404"/>
      <c r="D285" s="404"/>
      <c r="E285" s="404"/>
      <c r="F285" s="404"/>
      <c r="G285" s="404"/>
      <c r="H285" s="404"/>
      <c r="I285" s="404"/>
      <c r="J285" s="404"/>
      <c r="K285" s="404"/>
      <c r="L285" s="404"/>
      <c r="M285" s="404"/>
      <c r="N285" s="404"/>
      <c r="O285" s="404"/>
      <c r="P285" s="404"/>
      <c r="Q285" s="404"/>
      <c r="R285" s="404"/>
      <c r="S285" s="404"/>
      <c r="T285" s="404"/>
      <c r="U285" s="404"/>
      <c r="V285" s="404"/>
      <c r="W285" s="404"/>
      <c r="X285" s="404"/>
      <c r="Y285" s="404"/>
      <c r="Z285" s="404"/>
    </row>
    <row r="286" s="1" customFormat="true" ht="12.75" hidden="false" customHeight="false" outlineLevel="0" collapsed="false">
      <c r="A286" s="404"/>
      <c r="B286" s="404"/>
      <c r="C286" s="404"/>
      <c r="D286" s="404"/>
      <c r="E286" s="404"/>
      <c r="F286" s="404"/>
      <c r="G286" s="404"/>
      <c r="H286" s="404"/>
      <c r="I286" s="404"/>
      <c r="J286" s="404"/>
      <c r="K286" s="404"/>
      <c r="L286" s="404"/>
      <c r="M286" s="404"/>
      <c r="N286" s="404"/>
      <c r="O286" s="404"/>
      <c r="P286" s="404"/>
      <c r="Q286" s="404"/>
      <c r="R286" s="404"/>
      <c r="S286" s="404"/>
      <c r="T286" s="404"/>
      <c r="U286" s="404"/>
      <c r="V286" s="404"/>
      <c r="W286" s="404"/>
      <c r="X286" s="404"/>
      <c r="Y286" s="404"/>
      <c r="Z286" s="404"/>
    </row>
    <row r="287" s="1" customFormat="true" ht="12.75" hidden="false" customHeight="false" outlineLevel="0" collapsed="false">
      <c r="A287" s="404"/>
      <c r="B287" s="404"/>
      <c r="C287" s="404"/>
      <c r="D287" s="404"/>
      <c r="E287" s="404"/>
      <c r="F287" s="404"/>
      <c r="G287" s="404"/>
      <c r="H287" s="404"/>
      <c r="I287" s="404"/>
      <c r="J287" s="404"/>
      <c r="K287" s="404"/>
      <c r="L287" s="404"/>
      <c r="M287" s="404"/>
      <c r="N287" s="404"/>
      <c r="O287" s="404"/>
      <c r="P287" s="404"/>
      <c r="Q287" s="404"/>
      <c r="R287" s="404"/>
      <c r="S287" s="404"/>
      <c r="T287" s="404"/>
      <c r="U287" s="404"/>
      <c r="V287" s="404"/>
      <c r="W287" s="404"/>
      <c r="X287" s="404"/>
      <c r="Y287" s="404"/>
      <c r="Z287" s="404"/>
    </row>
    <row r="288" s="1" customFormat="true" ht="12.75" hidden="false" customHeight="false" outlineLevel="0" collapsed="false">
      <c r="A288" s="404"/>
      <c r="B288" s="404"/>
      <c r="C288" s="404"/>
      <c r="D288" s="404"/>
      <c r="E288" s="404"/>
      <c r="F288" s="404"/>
      <c r="G288" s="404"/>
      <c r="H288" s="404"/>
      <c r="I288" s="404"/>
      <c r="J288" s="404"/>
      <c r="K288" s="404"/>
      <c r="L288" s="404"/>
      <c r="M288" s="404"/>
      <c r="N288" s="404"/>
      <c r="O288" s="404"/>
      <c r="P288" s="404"/>
      <c r="Q288" s="404"/>
      <c r="R288" s="404"/>
      <c r="S288" s="404"/>
      <c r="T288" s="404"/>
      <c r="U288" s="404"/>
      <c r="V288" s="404"/>
      <c r="W288" s="404"/>
      <c r="X288" s="404"/>
      <c r="Y288" s="404"/>
      <c r="Z288" s="404"/>
    </row>
    <row r="289" s="1" customFormat="true" ht="12.75" hidden="false" customHeight="false" outlineLevel="0" collapsed="false">
      <c r="A289" s="404"/>
      <c r="B289" s="404"/>
      <c r="C289" s="404"/>
      <c r="D289" s="404"/>
      <c r="E289" s="404"/>
      <c r="F289" s="404"/>
      <c r="G289" s="404"/>
      <c r="H289" s="404"/>
      <c r="I289" s="404"/>
      <c r="J289" s="404"/>
      <c r="K289" s="404"/>
      <c r="L289" s="404"/>
      <c r="M289" s="404"/>
      <c r="N289" s="404"/>
      <c r="O289" s="404"/>
      <c r="P289" s="404"/>
      <c r="Q289" s="404"/>
      <c r="R289" s="404"/>
      <c r="S289" s="404"/>
      <c r="T289" s="404"/>
      <c r="U289" s="404"/>
      <c r="V289" s="404"/>
      <c r="W289" s="404"/>
      <c r="X289" s="404"/>
      <c r="Y289" s="404"/>
      <c r="Z289" s="404"/>
    </row>
    <row r="290" s="1" customFormat="true" ht="12.75" hidden="false" customHeight="false" outlineLevel="0" collapsed="false">
      <c r="A290" s="404"/>
      <c r="B290" s="404"/>
      <c r="C290" s="404"/>
      <c r="D290" s="404"/>
      <c r="E290" s="404"/>
      <c r="F290" s="404"/>
      <c r="G290" s="404"/>
      <c r="H290" s="404"/>
      <c r="I290" s="404"/>
      <c r="J290" s="404"/>
      <c r="K290" s="404"/>
      <c r="L290" s="404"/>
      <c r="M290" s="404"/>
      <c r="N290" s="404"/>
      <c r="O290" s="404"/>
      <c r="P290" s="404"/>
      <c r="Q290" s="404"/>
      <c r="R290" s="404"/>
      <c r="S290" s="404"/>
      <c r="T290" s="404"/>
      <c r="U290" s="404"/>
      <c r="V290" s="404"/>
      <c r="W290" s="404"/>
      <c r="X290" s="404"/>
      <c r="Y290" s="404"/>
      <c r="Z290" s="404"/>
    </row>
    <row r="291" s="1" customFormat="true" ht="15.75" hidden="false" customHeight="false" outlineLevel="0" collapsed="false">
      <c r="A291" s="404"/>
      <c r="B291" s="404"/>
      <c r="C291" s="404" t="s">
        <v>1096</v>
      </c>
      <c r="D291" s="404"/>
      <c r="E291" s="413"/>
      <c r="F291" s="404"/>
      <c r="G291" s="404"/>
      <c r="H291" s="404"/>
      <c r="I291" s="404"/>
      <c r="J291" s="404"/>
      <c r="K291" s="404"/>
      <c r="L291" s="404"/>
      <c r="M291" s="404"/>
      <c r="N291" s="404"/>
      <c r="O291" s="413"/>
      <c r="P291" s="404"/>
      <c r="Q291" s="404"/>
      <c r="R291" s="404"/>
      <c r="S291" s="404"/>
      <c r="T291" s="404"/>
      <c r="U291" s="404"/>
      <c r="V291" s="404"/>
      <c r="W291" s="404"/>
      <c r="X291" s="404"/>
      <c r="Y291" s="404"/>
      <c r="Z291" s="404"/>
    </row>
    <row r="292" s="1" customFormat="true" ht="15.75" hidden="false" customHeight="false" outlineLevel="0" collapsed="false">
      <c r="A292" s="457" t="n">
        <v>1</v>
      </c>
      <c r="B292" s="404" t="s">
        <v>14</v>
      </c>
      <c r="C292" s="457" t="n">
        <v>1</v>
      </c>
      <c r="D292" s="404" t="s">
        <v>17</v>
      </c>
      <c r="E292" s="470"/>
      <c r="F292" s="457"/>
      <c r="G292" s="457"/>
      <c r="H292" s="457"/>
      <c r="I292" s="456"/>
      <c r="J292" s="457"/>
      <c r="K292" s="473" t="s">
        <v>1097</v>
      </c>
      <c r="L292" s="457"/>
      <c r="M292" s="457"/>
      <c r="N292" s="457"/>
      <c r="O292" s="470"/>
      <c r="P292" s="457"/>
      <c r="Q292" s="457"/>
      <c r="R292" s="457"/>
      <c r="S292" s="457"/>
      <c r="T292" s="406"/>
      <c r="U292" s="404"/>
      <c r="V292" s="404"/>
      <c r="W292" s="404"/>
      <c r="X292" s="404"/>
      <c r="Y292" s="404"/>
      <c r="Z292" s="404"/>
      <c r="AA292" s="404"/>
      <c r="AB292" s="404"/>
      <c r="AC292" s="404"/>
    </row>
    <row r="293" s="1" customFormat="true" ht="15.75" hidden="false" customHeight="false" outlineLevel="0" collapsed="false">
      <c r="A293" s="513" t="s">
        <v>1098</v>
      </c>
      <c r="B293" s="404"/>
      <c r="C293" s="513" t="s">
        <v>1099</v>
      </c>
      <c r="D293" s="404"/>
      <c r="E293" s="569" t="s">
        <v>1097</v>
      </c>
      <c r="F293" s="406" t="s">
        <v>170</v>
      </c>
      <c r="G293" s="513" t="s">
        <v>1100</v>
      </c>
      <c r="H293" s="406" t="s">
        <v>17</v>
      </c>
      <c r="I293" s="413" t="s">
        <v>1101</v>
      </c>
      <c r="J293" s="406" t="s">
        <v>170</v>
      </c>
      <c r="K293" s="570" t="s">
        <v>1102</v>
      </c>
      <c r="L293" s="406" t="s">
        <v>17</v>
      </c>
      <c r="M293" s="413" t="s">
        <v>1103</v>
      </c>
      <c r="N293" s="406" t="s">
        <v>170</v>
      </c>
      <c r="O293" s="570" t="s">
        <v>1104</v>
      </c>
      <c r="P293" s="406" t="s">
        <v>17</v>
      </c>
      <c r="Q293" s="406" t="s">
        <v>1105</v>
      </c>
      <c r="R293" s="406" t="s">
        <v>170</v>
      </c>
      <c r="S293" s="406" t="s">
        <v>708</v>
      </c>
      <c r="T293" s="406"/>
      <c r="U293" s="404"/>
      <c r="V293" s="404"/>
      <c r="W293" s="401"/>
      <c r="X293" s="404"/>
      <c r="Y293" s="404"/>
      <c r="Z293" s="404"/>
      <c r="AA293" s="404"/>
      <c r="AB293" s="404"/>
      <c r="AC293" s="404"/>
    </row>
    <row r="294" s="1" customFormat="true" ht="12.75" hidden="false" customHeight="false" outlineLevel="0" collapsed="false">
      <c r="W294" s="404"/>
      <c r="X294" s="404"/>
      <c r="Y294" s="404"/>
      <c r="Z294" s="404"/>
      <c r="AA294" s="404"/>
      <c r="AB294" s="404"/>
      <c r="AC294" s="404"/>
      <c r="AD294" s="404"/>
      <c r="AE294" s="404"/>
      <c r="AF294" s="404"/>
      <c r="AG294" s="404"/>
      <c r="AH294" s="404"/>
      <c r="AI294" s="404"/>
      <c r="AJ294" s="404"/>
      <c r="AK294" s="404"/>
      <c r="AL294" s="404"/>
      <c r="AM294" s="404"/>
      <c r="AN294" s="404"/>
      <c r="AO294" s="404"/>
    </row>
    <row r="295" s="404" customFormat="true" ht="12.75" hidden="false" customHeight="false" outlineLevel="0" collapsed="false">
      <c r="A295" s="457" t="n">
        <v>1</v>
      </c>
      <c r="B295" s="404" t="s">
        <v>14</v>
      </c>
      <c r="C295" s="457" t="n">
        <v>1</v>
      </c>
      <c r="D295" s="406" t="s">
        <v>17</v>
      </c>
      <c r="E295" s="470"/>
      <c r="F295" s="457"/>
      <c r="G295" s="457"/>
      <c r="H295" s="457"/>
      <c r="I295" s="494"/>
      <c r="J295" s="457"/>
      <c r="K295" s="457" t="n">
        <f aca="false">E300</f>
        <v>425</v>
      </c>
      <c r="L295" s="457"/>
      <c r="M295" s="457"/>
      <c r="N295" s="457"/>
      <c r="O295" s="470"/>
      <c r="P295" s="457"/>
      <c r="Q295" s="457"/>
      <c r="R295" s="457"/>
      <c r="S295" s="457"/>
      <c r="T295" s="403"/>
      <c r="U295" s="403"/>
      <c r="W295" s="17"/>
    </row>
    <row r="296" s="404" customFormat="true" ht="15.75" hidden="false" customHeight="false" outlineLevel="0" collapsed="false">
      <c r="A296" s="513" t="s">
        <v>1098</v>
      </c>
      <c r="C296" s="516" t="n">
        <f aca="false">E306</f>
        <v>1.33133631422453</v>
      </c>
      <c r="D296" s="406"/>
      <c r="E296" s="469" t="n">
        <f aca="false">E300</f>
        <v>425</v>
      </c>
      <c r="F296" s="406" t="s">
        <v>170</v>
      </c>
      <c r="G296" s="509" t="n">
        <f aca="false">C342</f>
        <v>0.165229550209739</v>
      </c>
      <c r="H296" s="406" t="s">
        <v>17</v>
      </c>
      <c r="I296" s="406" t="n">
        <f aca="false">E301*E302</f>
        <v>9.8</v>
      </c>
      <c r="J296" s="406" t="s">
        <v>170</v>
      </c>
      <c r="K296" s="509" t="n">
        <f aca="false">C378</f>
        <v>0.0114057672147673</v>
      </c>
      <c r="L296" s="406" t="s">
        <v>17</v>
      </c>
      <c r="M296" s="406" t="n">
        <f aca="false">E302*E303</f>
        <v>274.4</v>
      </c>
      <c r="N296" s="406" t="s">
        <v>170</v>
      </c>
      <c r="O296" s="469" t="n">
        <f aca="false">C324</f>
        <v>0.57494310467326</v>
      </c>
      <c r="P296" s="406" t="s">
        <v>17</v>
      </c>
      <c r="Q296" s="406" t="n">
        <f aca="false">0.33*E304</f>
        <v>0.099</v>
      </c>
      <c r="R296" s="406" t="s">
        <v>170</v>
      </c>
      <c r="S296" s="406" t="n">
        <f aca="false">E305</f>
        <v>1232.5</v>
      </c>
      <c r="T296" s="17"/>
      <c r="U296" s="17"/>
      <c r="V296" s="17"/>
      <c r="W296" s="537"/>
      <c r="X296" s="17"/>
    </row>
    <row r="297" s="404" customFormat="true" ht="12.75" hidden="false" customHeight="false" outlineLevel="0" collapsed="false">
      <c r="A297" s="17"/>
      <c r="B297" s="537"/>
      <c r="C297" s="571"/>
      <c r="D297" s="17"/>
      <c r="E297" s="17"/>
      <c r="F297" s="17"/>
      <c r="G297" s="571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572"/>
    </row>
    <row r="298" s="404" customFormat="true" ht="15.75" hidden="false" customHeight="false" outlineLevel="0" collapsed="false">
      <c r="A298" s="513" t="s">
        <v>1098</v>
      </c>
      <c r="B298" s="17" t="s">
        <v>14</v>
      </c>
      <c r="C298" s="573" t="n">
        <f aca="false">1/((C295/C296+K295/(E296*G296+I296*K296+M296*O296+Q296*S296)))</f>
        <v>0.508903875653588</v>
      </c>
      <c r="D298" s="404" t="s">
        <v>526</v>
      </c>
      <c r="E298" s="574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</row>
    <row r="299" s="404" customFormat="true" ht="12.75" hidden="false" customHeight="false" outlineLevel="0" collapsed="false">
      <c r="A299" s="17"/>
      <c r="B299" s="17"/>
      <c r="C299" s="575"/>
      <c r="D299" s="17"/>
      <c r="E299" s="576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537"/>
      <c r="X299" s="17"/>
    </row>
    <row r="300" s="404" customFormat="true" ht="15.75" hidden="false" customHeight="false" outlineLevel="0" collapsed="false">
      <c r="A300" s="17" t="s">
        <v>24</v>
      </c>
      <c r="C300" s="474" t="s">
        <v>1097</v>
      </c>
      <c r="D300" s="17" t="s">
        <v>14</v>
      </c>
      <c r="E300" s="492" t="n">
        <v>425</v>
      </c>
      <c r="F300" s="404" t="s">
        <v>1038</v>
      </c>
      <c r="G300" s="42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572"/>
    </row>
    <row r="301" s="404" customFormat="true" ht="15.75" hidden="false" customHeight="false" outlineLevel="0" collapsed="false">
      <c r="C301" s="546" t="s">
        <v>1033</v>
      </c>
      <c r="D301" s="17" t="s">
        <v>14</v>
      </c>
      <c r="E301" s="510" t="n">
        <v>0.1</v>
      </c>
      <c r="F301" s="404" t="s">
        <v>1011</v>
      </c>
      <c r="G301" s="547"/>
      <c r="H301" s="575"/>
      <c r="I301" s="575"/>
      <c r="J301" s="575"/>
      <c r="K301" s="575"/>
      <c r="L301" s="575"/>
      <c r="M301" s="575"/>
      <c r="N301" s="575"/>
      <c r="O301" s="575"/>
      <c r="P301" s="17"/>
      <c r="Q301" s="577"/>
      <c r="R301" s="17"/>
      <c r="S301" s="17"/>
      <c r="T301" s="17"/>
      <c r="U301" s="17"/>
      <c r="V301" s="17"/>
      <c r="W301" s="17"/>
      <c r="X301" s="17"/>
    </row>
    <row r="302" s="404" customFormat="true" ht="15.75" hidden="false" customHeight="false" outlineLevel="0" collapsed="false">
      <c r="C302" s="546" t="s">
        <v>1039</v>
      </c>
      <c r="D302" s="17" t="s">
        <v>14</v>
      </c>
      <c r="E302" s="492" t="n">
        <v>98</v>
      </c>
      <c r="F302" s="404" t="s">
        <v>1040</v>
      </c>
      <c r="G302" s="547"/>
      <c r="H302" s="575"/>
      <c r="I302" s="575"/>
      <c r="J302" s="575"/>
      <c r="K302" s="575"/>
      <c r="L302" s="575"/>
      <c r="M302" s="575"/>
      <c r="N302" s="575"/>
      <c r="O302" s="575"/>
      <c r="P302" s="17"/>
      <c r="Q302" s="17"/>
      <c r="R302" s="17"/>
      <c r="S302" s="17"/>
      <c r="T302" s="17"/>
      <c r="U302" s="17"/>
      <c r="V302" s="17"/>
      <c r="W302" s="17"/>
      <c r="X302" s="17"/>
    </row>
    <row r="303" s="404" customFormat="true" ht="15.75" hidden="false" customHeight="false" outlineLevel="0" collapsed="false">
      <c r="C303" s="546" t="s">
        <v>1041</v>
      </c>
      <c r="D303" s="17" t="s">
        <v>14</v>
      </c>
      <c r="E303" s="510" t="n">
        <v>2.8</v>
      </c>
      <c r="F303" s="404" t="s">
        <v>1042</v>
      </c>
      <c r="G303" s="547"/>
      <c r="H303" s="575"/>
      <c r="I303" s="575"/>
      <c r="V303" s="17"/>
      <c r="W303" s="537"/>
      <c r="X303" s="17"/>
    </row>
    <row r="304" s="404" customFormat="true" ht="15.75" hidden="false" customHeight="false" outlineLevel="0" collapsed="false">
      <c r="C304" s="546" t="s">
        <v>706</v>
      </c>
      <c r="D304" s="17" t="s">
        <v>14</v>
      </c>
      <c r="E304" s="460" t="n">
        <v>0.3</v>
      </c>
      <c r="F304" s="404" t="s">
        <v>1106</v>
      </c>
      <c r="G304" s="547"/>
      <c r="V304" s="17"/>
      <c r="W304" s="17"/>
      <c r="X304" s="572"/>
    </row>
    <row r="305" s="404" customFormat="true" ht="15" hidden="false" customHeight="false" outlineLevel="0" collapsed="false">
      <c r="C305" s="578" t="s">
        <v>708</v>
      </c>
      <c r="D305" s="17" t="s">
        <v>14</v>
      </c>
      <c r="E305" s="460" t="n">
        <f aca="false">E300*(E301+E303)</f>
        <v>1232.5</v>
      </c>
      <c r="F305" s="404" t="s">
        <v>1107</v>
      </c>
      <c r="G305" s="547"/>
      <c r="W305" s="17"/>
      <c r="X305" s="17"/>
    </row>
    <row r="306" s="404" customFormat="true" ht="12.75" hidden="false" customHeight="false" outlineLevel="0" collapsed="false">
      <c r="C306" s="469" t="s">
        <v>1108</v>
      </c>
      <c r="D306" s="17" t="s">
        <v>14</v>
      </c>
      <c r="E306" s="579" t="n">
        <f aca="false">1/Q322</f>
        <v>1.33133631422453</v>
      </c>
      <c r="F306" s="404" t="s">
        <v>1109</v>
      </c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W306" s="537"/>
      <c r="X306" s="17"/>
    </row>
    <row r="307" s="404" customFormat="true" ht="12.75" hidden="false" customHeight="false" outlineLevel="0" collapsed="false">
      <c r="A307" s="575" t="s">
        <v>1110</v>
      </c>
      <c r="C307" s="575"/>
      <c r="T307" s="17"/>
      <c r="U307" s="17"/>
      <c r="W307" s="17"/>
      <c r="X307" s="572"/>
    </row>
    <row r="308" s="404" customFormat="true" ht="12.75" hidden="false" customHeight="false" outlineLevel="0" collapsed="false">
      <c r="G308" s="429" t="s">
        <v>1111</v>
      </c>
      <c r="J308" s="401"/>
      <c r="M308" s="17"/>
      <c r="W308" s="17"/>
      <c r="X308" s="17"/>
    </row>
    <row r="309" s="404" customFormat="true" ht="12.75" hidden="false" customHeight="false" outlineLevel="0" collapsed="false">
      <c r="A309" s="401" t="s">
        <v>6</v>
      </c>
      <c r="B309" s="412" t="s">
        <v>904</v>
      </c>
      <c r="C309" s="401"/>
      <c r="D309" s="401"/>
      <c r="E309" s="401"/>
      <c r="F309" s="401"/>
      <c r="G309" s="401"/>
      <c r="H309" s="401"/>
      <c r="I309" s="401"/>
      <c r="J309" s="401" t="s">
        <v>459</v>
      </c>
      <c r="K309" s="412" t="s">
        <v>902</v>
      </c>
      <c r="L309" s="401"/>
      <c r="M309" s="401"/>
      <c r="N309" s="401"/>
      <c r="O309" s="401"/>
      <c r="P309" s="401"/>
      <c r="Q309" s="401"/>
      <c r="R309" s="401"/>
      <c r="W309" s="17"/>
      <c r="X309" s="17"/>
    </row>
    <row r="310" s="404" customFormat="true" ht="12.75" hidden="false" customHeight="false" outlineLevel="0" collapsed="false">
      <c r="A310" s="404" t="s">
        <v>451</v>
      </c>
      <c r="E310" s="413" t="s">
        <v>452</v>
      </c>
      <c r="F310" s="404" t="s">
        <v>14</v>
      </c>
      <c r="G310" s="404" t="n">
        <v>0.08</v>
      </c>
      <c r="H310" s="404" t="s">
        <v>446</v>
      </c>
      <c r="K310" s="404" t="s">
        <v>451</v>
      </c>
      <c r="O310" s="413" t="s">
        <v>452</v>
      </c>
      <c r="P310" s="404" t="s">
        <v>14</v>
      </c>
      <c r="Q310" s="404" t="n">
        <v>12</v>
      </c>
      <c r="R310" s="404" t="s">
        <v>446</v>
      </c>
      <c r="W310" s="17"/>
      <c r="X310" s="17"/>
    </row>
    <row r="311" s="404" customFormat="true" ht="12.75" hidden="false" customHeight="false" outlineLevel="0" collapsed="false">
      <c r="A311" s="404" t="s">
        <v>453</v>
      </c>
      <c r="E311" s="414" t="s">
        <v>454</v>
      </c>
      <c r="F311" s="404" t="s">
        <v>14</v>
      </c>
      <c r="G311" s="404" t="n">
        <v>1800</v>
      </c>
      <c r="H311" s="404" t="s">
        <v>455</v>
      </c>
      <c r="K311" s="404" t="s">
        <v>453</v>
      </c>
      <c r="O311" s="414" t="s">
        <v>454</v>
      </c>
      <c r="P311" s="404" t="s">
        <v>14</v>
      </c>
      <c r="Q311" s="404" t="n">
        <v>2500</v>
      </c>
      <c r="R311" s="404" t="s">
        <v>455</v>
      </c>
      <c r="W311" s="17"/>
      <c r="X311" s="17"/>
    </row>
    <row r="312" s="404" customFormat="true" ht="12.75" hidden="false" customHeight="false" outlineLevel="0" collapsed="false">
      <c r="A312" s="404" t="s">
        <v>456</v>
      </c>
      <c r="F312" s="404" t="s">
        <v>14</v>
      </c>
      <c r="G312" s="404" t="n">
        <v>1.05</v>
      </c>
      <c r="H312" s="404" t="s">
        <v>132</v>
      </c>
      <c r="K312" s="404" t="s">
        <v>456</v>
      </c>
      <c r="P312" s="404" t="s">
        <v>14</v>
      </c>
      <c r="Q312" s="404" t="n">
        <v>1.63</v>
      </c>
      <c r="R312" s="404" t="s">
        <v>132</v>
      </c>
      <c r="V312" s="17"/>
      <c r="W312" s="17"/>
      <c r="X312" s="17"/>
    </row>
    <row r="313" s="404" customFormat="true" ht="12.75" hidden="false" customHeight="false" outlineLevel="0" collapsed="false">
      <c r="A313" s="401" t="s">
        <v>457</v>
      </c>
      <c r="B313" s="412" t="s">
        <v>1112</v>
      </c>
      <c r="C313" s="401"/>
      <c r="D313" s="401"/>
      <c r="E313" s="401"/>
      <c r="F313" s="401"/>
      <c r="G313" s="401"/>
      <c r="H313" s="401"/>
      <c r="I313" s="401"/>
      <c r="J313" s="401" t="n">
        <v>4</v>
      </c>
      <c r="K313" s="412" t="s">
        <v>1113</v>
      </c>
      <c r="L313" s="401"/>
      <c r="M313" s="401"/>
      <c r="N313" s="401"/>
      <c r="O313" s="401"/>
      <c r="P313" s="401"/>
      <c r="Q313" s="401"/>
      <c r="R313" s="401"/>
      <c r="V313" s="17"/>
      <c r="W313" s="17"/>
      <c r="X313" s="17"/>
    </row>
    <row r="314" s="404" customFormat="true" ht="12.75" hidden="false" customHeight="false" outlineLevel="0" collapsed="false">
      <c r="A314" s="404" t="s">
        <v>451</v>
      </c>
      <c r="E314" s="413" t="s">
        <v>452</v>
      </c>
      <c r="F314" s="404" t="s">
        <v>14</v>
      </c>
      <c r="G314" s="404" t="n">
        <v>2</v>
      </c>
      <c r="H314" s="404" t="s">
        <v>446</v>
      </c>
      <c r="K314" s="404" t="s">
        <v>451</v>
      </c>
      <c r="O314" s="413" t="s">
        <v>452</v>
      </c>
      <c r="P314" s="404" t="s">
        <v>14</v>
      </c>
      <c r="Q314" s="416" t="n">
        <v>5</v>
      </c>
      <c r="R314" s="404" t="s">
        <v>446</v>
      </c>
      <c r="V314" s="17"/>
      <c r="W314" s="17"/>
      <c r="X314" s="17"/>
    </row>
    <row r="315" s="404" customFormat="true" ht="12.75" hidden="false" customHeight="false" outlineLevel="0" collapsed="false">
      <c r="A315" s="404" t="s">
        <v>453</v>
      </c>
      <c r="E315" s="414" t="s">
        <v>454</v>
      </c>
      <c r="F315" s="404" t="s">
        <v>14</v>
      </c>
      <c r="G315" s="404" t="n">
        <v>1800</v>
      </c>
      <c r="H315" s="404" t="s">
        <v>455</v>
      </c>
      <c r="K315" s="404" t="s">
        <v>453</v>
      </c>
      <c r="O315" s="414" t="s">
        <v>454</v>
      </c>
      <c r="P315" s="404" t="s">
        <v>14</v>
      </c>
      <c r="Q315" s="404" t="n">
        <v>17</v>
      </c>
      <c r="R315" s="404" t="s">
        <v>455</v>
      </c>
      <c r="V315" s="17"/>
      <c r="W315" s="17"/>
      <c r="X315" s="17"/>
    </row>
    <row r="316" s="404" customFormat="true" ht="12.75" hidden="false" customHeight="false" outlineLevel="0" collapsed="false">
      <c r="A316" s="404" t="s">
        <v>456</v>
      </c>
      <c r="F316" s="404" t="s">
        <v>14</v>
      </c>
      <c r="G316" s="404" t="n">
        <v>0.93</v>
      </c>
      <c r="H316" s="404" t="s">
        <v>132</v>
      </c>
      <c r="K316" s="404" t="s">
        <v>456</v>
      </c>
      <c r="P316" s="404" t="s">
        <v>14</v>
      </c>
      <c r="Q316" s="404" t="n">
        <v>0.12</v>
      </c>
      <c r="R316" s="404" t="s">
        <v>132</v>
      </c>
      <c r="V316" s="17"/>
      <c r="W316" s="17"/>
      <c r="X316" s="17"/>
    </row>
    <row r="317" s="404" customFormat="true" ht="12.75" hidden="false" customHeight="false" outlineLevel="0" collapsed="false">
      <c r="B317" s="17"/>
      <c r="C317" s="580"/>
      <c r="D317" s="581"/>
      <c r="E317" s="580"/>
      <c r="F317" s="581"/>
      <c r="G317" s="580"/>
      <c r="H317" s="581"/>
      <c r="I317" s="447"/>
      <c r="J317" s="401" t="n">
        <v>5</v>
      </c>
      <c r="K317" s="412" t="s">
        <v>1114</v>
      </c>
      <c r="L317" s="401"/>
      <c r="M317" s="401"/>
      <c r="N317" s="401"/>
      <c r="O317" s="401"/>
      <c r="P317" s="401"/>
      <c r="Q317" s="401"/>
      <c r="R317" s="401"/>
      <c r="V317" s="17"/>
      <c r="W317" s="17"/>
      <c r="X317" s="17"/>
    </row>
    <row r="318" s="404" customFormat="true" ht="15.75" hidden="false" customHeight="false" outlineLevel="0" collapsed="false">
      <c r="A318" s="513" t="s">
        <v>1115</v>
      </c>
      <c r="B318" s="17" t="s">
        <v>14</v>
      </c>
      <c r="C318" s="17" t="n">
        <v>0.17</v>
      </c>
      <c r="D318" s="404" t="s">
        <v>1116</v>
      </c>
      <c r="E318" s="17"/>
      <c r="F318" s="17"/>
      <c r="G318" s="17"/>
      <c r="H318" s="17"/>
      <c r="I318" s="17"/>
      <c r="K318" s="404" t="s">
        <v>451</v>
      </c>
      <c r="O318" s="413" t="s">
        <v>452</v>
      </c>
      <c r="P318" s="404" t="s">
        <v>14</v>
      </c>
      <c r="Q318" s="404" t="n">
        <v>2</v>
      </c>
      <c r="R318" s="404" t="s">
        <v>446</v>
      </c>
      <c r="V318" s="17"/>
      <c r="W318" s="17"/>
      <c r="X318" s="17"/>
    </row>
    <row r="319" s="404" customFormat="true" ht="15.75" hidden="false" customHeight="false" outlineLevel="0" collapsed="false">
      <c r="A319" s="513" t="s">
        <v>1117</v>
      </c>
      <c r="B319" s="17" t="s">
        <v>14</v>
      </c>
      <c r="C319" s="17" t="n">
        <v>0.04</v>
      </c>
      <c r="D319" s="404" t="s">
        <v>1116</v>
      </c>
      <c r="E319" s="17"/>
      <c r="F319" s="575"/>
      <c r="G319" s="575"/>
      <c r="H319" s="575"/>
      <c r="I319" s="575"/>
      <c r="K319" s="404" t="s">
        <v>453</v>
      </c>
      <c r="O319" s="414" t="s">
        <v>454</v>
      </c>
      <c r="P319" s="404" t="s">
        <v>14</v>
      </c>
      <c r="Q319" s="404" t="n">
        <v>1800</v>
      </c>
      <c r="R319" s="404" t="s">
        <v>455</v>
      </c>
      <c r="V319" s="17"/>
      <c r="W319" s="17"/>
      <c r="X319" s="17"/>
    </row>
    <row r="320" s="404" customFormat="true" ht="12.7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K320" s="404" t="s">
        <v>456</v>
      </c>
      <c r="P320" s="404" t="s">
        <v>14</v>
      </c>
      <c r="Q320" s="404" t="n">
        <v>0.7</v>
      </c>
      <c r="R320" s="404" t="s">
        <v>132</v>
      </c>
      <c r="V320" s="17"/>
      <c r="W320" s="17"/>
      <c r="X320" s="17"/>
    </row>
    <row r="321" s="404" customFormat="true" ht="12.75" hidden="false" customHeight="false" outlineLevel="0" collapsed="false">
      <c r="E321" s="404" t="s">
        <v>1118</v>
      </c>
      <c r="G321" s="404" t="s">
        <v>1119</v>
      </c>
      <c r="I321" s="404" t="s">
        <v>1120</v>
      </c>
      <c r="K321" s="406" t="s">
        <v>1121</v>
      </c>
      <c r="M321" s="404" t="s">
        <v>1122</v>
      </c>
      <c r="X321" s="17"/>
    </row>
    <row r="322" s="404" customFormat="true" ht="12.75" hidden="false" customHeight="false" outlineLevel="0" collapsed="false">
      <c r="A322" s="406" t="s">
        <v>918</v>
      </c>
      <c r="B322" s="17" t="s">
        <v>14</v>
      </c>
      <c r="C322" s="404" t="n">
        <f aca="false">C318</f>
        <v>0.17</v>
      </c>
      <c r="D322" s="404" t="s">
        <v>17</v>
      </c>
      <c r="E322" s="404" t="n">
        <f aca="false">(G310/100)/G312</f>
        <v>0.000761904761904762</v>
      </c>
      <c r="F322" s="404" t="s">
        <v>17</v>
      </c>
      <c r="G322" s="17" t="n">
        <f aca="false">(G314/100)/G316</f>
        <v>0.021505376344086</v>
      </c>
      <c r="H322" s="17" t="s">
        <v>17</v>
      </c>
      <c r="I322" s="17" t="n">
        <f aca="false">(Q310/100)/Q312</f>
        <v>0.0736196319018405</v>
      </c>
      <c r="J322" s="17" t="s">
        <v>17</v>
      </c>
      <c r="K322" s="17" t="n">
        <f aca="false">(Q314/100)/Q316</f>
        <v>0.416666666666667</v>
      </c>
      <c r="L322" s="17" t="s">
        <v>17</v>
      </c>
      <c r="M322" s="17" t="n">
        <f aca="false">(Q318/100)/Q320</f>
        <v>0.0285714285714286</v>
      </c>
      <c r="N322" s="17" t="s">
        <v>17</v>
      </c>
      <c r="O322" s="17" t="n">
        <f aca="false">C319</f>
        <v>0.04</v>
      </c>
      <c r="P322" s="17" t="s">
        <v>14</v>
      </c>
      <c r="Q322" s="17" t="n">
        <f aca="false">C322+E322+G322+I322+K322+M322+O322</f>
        <v>0.751125008245927</v>
      </c>
      <c r="R322" s="404" t="s">
        <v>1116</v>
      </c>
      <c r="V322" s="17"/>
      <c r="W322" s="17"/>
    </row>
    <row r="323" s="404" customFormat="true" ht="12.75" hidden="false" customHeight="false" outlineLevel="0" collapsed="false">
      <c r="W323" s="17"/>
      <c r="X323" s="17"/>
    </row>
    <row r="324" s="404" customFormat="true" ht="15.75" hidden="false" customHeight="false" outlineLevel="0" collapsed="false">
      <c r="A324" s="513" t="s">
        <v>1104</v>
      </c>
      <c r="B324" s="17" t="s">
        <v>14</v>
      </c>
      <c r="C324" s="582" t="n">
        <f aca="false">1/Q340</f>
        <v>0.57494310467326</v>
      </c>
      <c r="D324" s="404" t="s">
        <v>1123</v>
      </c>
      <c r="E324" s="17"/>
      <c r="F324" s="17"/>
      <c r="G324" s="17"/>
      <c r="H324" s="17"/>
      <c r="I324" s="17"/>
      <c r="V324" s="17"/>
      <c r="W324" s="17"/>
      <c r="X324" s="17"/>
    </row>
    <row r="325" s="404" customFormat="true" ht="12.75" hidden="false" customHeight="false" outlineLevel="0" collapsed="false">
      <c r="A325" s="17"/>
      <c r="B325" s="17"/>
      <c r="C325" s="575" t="s">
        <v>1124</v>
      </c>
      <c r="D325" s="427"/>
      <c r="E325" s="427"/>
      <c r="F325" s="427"/>
      <c r="G325" s="427"/>
      <c r="H325" s="427"/>
      <c r="I325" s="427"/>
      <c r="V325" s="17"/>
      <c r="W325" s="17"/>
      <c r="X325" s="17"/>
    </row>
    <row r="326" s="404" customFormat="true" ht="12.75" hidden="false" customHeight="false" outlineLevel="0" collapsed="false">
      <c r="G326" s="429" t="s">
        <v>1125</v>
      </c>
      <c r="J326" s="401"/>
      <c r="M326" s="17"/>
      <c r="V326" s="17"/>
      <c r="W326" s="17"/>
      <c r="X326" s="17"/>
    </row>
    <row r="327" s="404" customFormat="true" ht="12.75" hidden="false" customHeight="false" outlineLevel="0" collapsed="false">
      <c r="A327" s="401" t="s">
        <v>6</v>
      </c>
      <c r="B327" s="412" t="s">
        <v>1126</v>
      </c>
      <c r="C327" s="401"/>
      <c r="D327" s="401"/>
      <c r="E327" s="401"/>
      <c r="F327" s="401"/>
      <c r="G327" s="401"/>
      <c r="H327" s="401"/>
      <c r="I327" s="401"/>
      <c r="J327" s="401" t="s">
        <v>459</v>
      </c>
      <c r="K327" s="412" t="s">
        <v>481</v>
      </c>
      <c r="L327" s="401"/>
      <c r="M327" s="401"/>
      <c r="N327" s="401"/>
      <c r="O327" s="401"/>
      <c r="P327" s="401"/>
      <c r="Q327" s="401"/>
      <c r="R327" s="401"/>
      <c r="T327" s="427"/>
      <c r="V327" s="17"/>
      <c r="W327" s="17"/>
      <c r="X327" s="17"/>
    </row>
    <row r="328" s="404" customFormat="true" ht="12.75" hidden="false" customHeight="false" outlineLevel="0" collapsed="false">
      <c r="A328" s="404" t="s">
        <v>451</v>
      </c>
      <c r="E328" s="413" t="s">
        <v>452</v>
      </c>
      <c r="F328" s="404" t="s">
        <v>14</v>
      </c>
      <c r="G328" s="404" t="n">
        <v>1</v>
      </c>
      <c r="H328" s="404" t="s">
        <v>446</v>
      </c>
      <c r="K328" s="404" t="s">
        <v>451</v>
      </c>
      <c r="O328" s="413" t="s">
        <v>452</v>
      </c>
      <c r="P328" s="404" t="s">
        <v>14</v>
      </c>
      <c r="Q328" s="416" t="n">
        <v>4</v>
      </c>
      <c r="R328" s="404" t="s">
        <v>446</v>
      </c>
      <c r="T328" s="17"/>
      <c r="U328" s="17"/>
      <c r="V328" s="17"/>
      <c r="W328" s="17"/>
      <c r="X328" s="17"/>
    </row>
    <row r="329" s="404" customFormat="true" ht="12.75" hidden="false" customHeight="false" outlineLevel="0" collapsed="false">
      <c r="A329" s="404" t="s">
        <v>453</v>
      </c>
      <c r="E329" s="414" t="s">
        <v>454</v>
      </c>
      <c r="F329" s="404" t="s">
        <v>14</v>
      </c>
      <c r="G329" s="404" t="n">
        <v>1800</v>
      </c>
      <c r="H329" s="404" t="s">
        <v>455</v>
      </c>
      <c r="K329" s="404" t="s">
        <v>453</v>
      </c>
      <c r="O329" s="414" t="s">
        <v>454</v>
      </c>
      <c r="P329" s="404" t="s">
        <v>14</v>
      </c>
      <c r="Q329" s="540" t="n">
        <v>30</v>
      </c>
      <c r="R329" s="404" t="s">
        <v>455</v>
      </c>
      <c r="T329" s="17"/>
      <c r="U329" s="427"/>
      <c r="V329" s="17"/>
      <c r="X329" s="17"/>
    </row>
    <row r="330" s="404" customFormat="true" ht="12.75" hidden="false" customHeight="false" outlineLevel="0" collapsed="false">
      <c r="A330" s="404" t="s">
        <v>456</v>
      </c>
      <c r="F330" s="404" t="s">
        <v>14</v>
      </c>
      <c r="G330" s="404" t="n">
        <v>0.7</v>
      </c>
      <c r="H330" s="404" t="s">
        <v>132</v>
      </c>
      <c r="K330" s="404" t="s">
        <v>456</v>
      </c>
      <c r="P330" s="404" t="s">
        <v>14</v>
      </c>
      <c r="Q330" s="404" t="n">
        <v>0.03</v>
      </c>
      <c r="R330" s="404" t="s">
        <v>132</v>
      </c>
      <c r="T330" s="17"/>
      <c r="U330" s="427"/>
      <c r="V330" s="17"/>
    </row>
    <row r="331" s="404" customFormat="true" ht="12.75" hidden="false" customHeight="false" outlineLevel="0" collapsed="false">
      <c r="A331" s="401" t="s">
        <v>457</v>
      </c>
      <c r="B331" s="412" t="s">
        <v>1127</v>
      </c>
      <c r="C331" s="401"/>
      <c r="D331" s="401"/>
      <c r="E331" s="401"/>
      <c r="F331" s="401"/>
      <c r="G331" s="401"/>
      <c r="H331" s="401"/>
      <c r="I331" s="401"/>
      <c r="J331" s="401" t="n">
        <v>4</v>
      </c>
      <c r="K331" s="412" t="s">
        <v>1114</v>
      </c>
      <c r="L331" s="401"/>
      <c r="M331" s="401"/>
      <c r="N331" s="401"/>
      <c r="O331" s="401"/>
      <c r="P331" s="401"/>
      <c r="Q331" s="401"/>
      <c r="R331" s="401"/>
      <c r="T331" s="17"/>
      <c r="U331" s="427"/>
      <c r="V331" s="17"/>
    </row>
    <row r="332" s="404" customFormat="true" ht="12.75" hidden="false" customHeight="false" outlineLevel="0" collapsed="false">
      <c r="A332" s="404" t="s">
        <v>451</v>
      </c>
      <c r="E332" s="413" t="s">
        <v>452</v>
      </c>
      <c r="F332" s="404" t="s">
        <v>14</v>
      </c>
      <c r="G332" s="404" t="n">
        <v>30</v>
      </c>
      <c r="H332" s="404" t="s">
        <v>446</v>
      </c>
      <c r="K332" s="404" t="s">
        <v>451</v>
      </c>
      <c r="O332" s="413" t="s">
        <v>452</v>
      </c>
      <c r="P332" s="404" t="s">
        <v>14</v>
      </c>
      <c r="Q332" s="404" t="n">
        <v>1.5</v>
      </c>
      <c r="R332" s="404" t="s">
        <v>446</v>
      </c>
      <c r="T332" s="403"/>
      <c r="U332" s="17"/>
    </row>
    <row r="333" s="404" customFormat="true" ht="12.75" hidden="false" customHeight="false" outlineLevel="0" collapsed="false">
      <c r="A333" s="404" t="s">
        <v>453</v>
      </c>
      <c r="E333" s="414" t="s">
        <v>454</v>
      </c>
      <c r="F333" s="404" t="s">
        <v>14</v>
      </c>
      <c r="G333" s="404" t="n">
        <v>2500</v>
      </c>
      <c r="H333" s="404" t="s">
        <v>455</v>
      </c>
      <c r="K333" s="404" t="s">
        <v>453</v>
      </c>
      <c r="O333" s="414" t="s">
        <v>454</v>
      </c>
      <c r="P333" s="404" t="s">
        <v>14</v>
      </c>
      <c r="Q333" s="404" t="n">
        <v>1800</v>
      </c>
      <c r="R333" s="404" t="s">
        <v>455</v>
      </c>
      <c r="T333" s="17"/>
      <c r="U333" s="17"/>
    </row>
    <row r="334" s="404" customFormat="true" ht="12.75" hidden="false" customHeight="false" outlineLevel="0" collapsed="false">
      <c r="A334" s="404" t="s">
        <v>456</v>
      </c>
      <c r="F334" s="404" t="s">
        <v>14</v>
      </c>
      <c r="G334" s="404" t="n">
        <v>1.63</v>
      </c>
      <c r="H334" s="404" t="s">
        <v>132</v>
      </c>
      <c r="K334" s="404" t="s">
        <v>456</v>
      </c>
      <c r="P334" s="404" t="s">
        <v>14</v>
      </c>
      <c r="Q334" s="404" t="n">
        <v>0.93</v>
      </c>
      <c r="R334" s="404" t="s">
        <v>132</v>
      </c>
      <c r="T334" s="17"/>
      <c r="U334" s="17"/>
    </row>
    <row r="335" s="404" customFormat="true" ht="12.75" hidden="false" customHeight="false" outlineLevel="0" collapsed="false">
      <c r="B335" s="17"/>
      <c r="C335" s="580"/>
      <c r="D335" s="581"/>
      <c r="E335" s="580"/>
      <c r="F335" s="581"/>
      <c r="G335" s="580"/>
      <c r="H335" s="581"/>
      <c r="I335" s="447"/>
      <c r="J335" s="401" t="n">
        <v>5</v>
      </c>
      <c r="K335" s="412" t="s">
        <v>1128</v>
      </c>
      <c r="L335" s="401"/>
      <c r="M335" s="401"/>
      <c r="N335" s="401"/>
      <c r="O335" s="401"/>
      <c r="P335" s="401"/>
      <c r="Q335" s="401"/>
      <c r="R335" s="401"/>
      <c r="T335" s="17"/>
      <c r="U335" s="17"/>
    </row>
    <row r="336" s="404" customFormat="true" ht="15.75" hidden="false" customHeight="false" outlineLevel="0" collapsed="false">
      <c r="A336" s="513" t="s">
        <v>1115</v>
      </c>
      <c r="B336" s="17" t="s">
        <v>14</v>
      </c>
      <c r="C336" s="17" t="n">
        <v>0.13</v>
      </c>
      <c r="D336" s="404" t="s">
        <v>1116</v>
      </c>
      <c r="E336" s="17"/>
      <c r="F336" s="17"/>
      <c r="G336" s="17"/>
      <c r="H336" s="17"/>
      <c r="I336" s="17"/>
      <c r="K336" s="404" t="s">
        <v>451</v>
      </c>
      <c r="O336" s="413" t="s">
        <v>452</v>
      </c>
      <c r="P336" s="404" t="s">
        <v>14</v>
      </c>
      <c r="Q336" s="404" t="n">
        <v>2</v>
      </c>
      <c r="R336" s="404" t="s">
        <v>446</v>
      </c>
      <c r="T336" s="403"/>
    </row>
    <row r="337" s="404" customFormat="true" ht="15.75" hidden="false" customHeight="false" outlineLevel="0" collapsed="false">
      <c r="A337" s="513" t="s">
        <v>1117</v>
      </c>
      <c r="B337" s="17" t="s">
        <v>14</v>
      </c>
      <c r="C337" s="17" t="n">
        <v>0.04</v>
      </c>
      <c r="D337" s="404" t="s">
        <v>1116</v>
      </c>
      <c r="E337" s="17"/>
      <c r="F337" s="575"/>
      <c r="G337" s="575"/>
      <c r="H337" s="575"/>
      <c r="I337" s="575"/>
      <c r="K337" s="404" t="s">
        <v>453</v>
      </c>
      <c r="O337" s="414" t="s">
        <v>454</v>
      </c>
      <c r="P337" s="404" t="s">
        <v>14</v>
      </c>
      <c r="Q337" s="1" t="n">
        <v>1700</v>
      </c>
      <c r="R337" s="404" t="s">
        <v>455</v>
      </c>
      <c r="T337" s="17"/>
    </row>
    <row r="338" s="404" customFormat="true" ht="12.7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K338" s="404" t="s">
        <v>456</v>
      </c>
      <c r="P338" s="404" t="s">
        <v>14</v>
      </c>
      <c r="Q338" s="1" t="n">
        <v>0.93</v>
      </c>
      <c r="R338" s="404" t="s">
        <v>132</v>
      </c>
      <c r="T338" s="17"/>
    </row>
    <row r="339" s="404" customFormat="true" ht="12.75" hidden="false" customHeight="false" outlineLevel="0" collapsed="false">
      <c r="E339" s="404" t="s">
        <v>1122</v>
      </c>
      <c r="G339" s="404" t="s">
        <v>1120</v>
      </c>
      <c r="I339" s="406" t="s">
        <v>657</v>
      </c>
      <c r="K339" s="404" t="s">
        <v>1119</v>
      </c>
      <c r="M339" s="404" t="s">
        <v>1129</v>
      </c>
      <c r="T339" s="17"/>
    </row>
    <row r="340" s="404" customFormat="true" ht="15.75" hidden="false" customHeight="false" outlineLevel="0" collapsed="false">
      <c r="A340" s="513" t="s">
        <v>1130</v>
      </c>
      <c r="B340" s="17" t="s">
        <v>14</v>
      </c>
      <c r="C340" s="404" t="n">
        <f aca="false">'U-стени'!C37</f>
        <v>0.13</v>
      </c>
      <c r="D340" s="404" t="s">
        <v>17</v>
      </c>
      <c r="E340" s="404" t="n">
        <f aca="false">(G328/100)/G330</f>
        <v>0.0142857142857143</v>
      </c>
      <c r="F340" s="404" t="s">
        <v>17</v>
      </c>
      <c r="G340" s="17" t="n">
        <f aca="false">(G332/100)/G334</f>
        <v>0.184049079754601</v>
      </c>
      <c r="H340" s="17" t="s">
        <v>17</v>
      </c>
      <c r="I340" s="17" t="n">
        <f aca="false">(Q328/100)/Q330</f>
        <v>1.33333333333333</v>
      </c>
      <c r="J340" s="17" t="s">
        <v>17</v>
      </c>
      <c r="K340" s="17" t="n">
        <f aca="false">(Q332/100)/Q334</f>
        <v>0.0161290322580645</v>
      </c>
      <c r="L340" s="17" t="s">
        <v>17</v>
      </c>
      <c r="M340" s="17" t="n">
        <f aca="false">(Q336/100)/Q338</f>
        <v>0.021505376344086</v>
      </c>
      <c r="N340" s="17" t="s">
        <v>17</v>
      </c>
      <c r="O340" s="17" t="n">
        <f aca="false">'U-стени'!Q37</f>
        <v>0.04</v>
      </c>
      <c r="P340" s="17" t="s">
        <v>14</v>
      </c>
      <c r="Q340" s="17" t="n">
        <f aca="false">C340+E340+G340+I340+K340+M340+O340</f>
        <v>1.7393025359758</v>
      </c>
      <c r="R340" s="404" t="s">
        <v>1116</v>
      </c>
      <c r="T340" s="403"/>
    </row>
    <row r="341" s="404" customFormat="true" ht="12.75" hidden="false" customHeight="false" outlineLevel="0" collapsed="false">
      <c r="B341" s="403"/>
      <c r="C341" s="403"/>
      <c r="D341" s="403"/>
      <c r="E341" s="403"/>
      <c r="F341" s="403"/>
      <c r="G341" s="403"/>
      <c r="H341" s="403"/>
      <c r="I341" s="403"/>
      <c r="J341" s="403"/>
      <c r="K341" s="403"/>
      <c r="L341" s="403"/>
      <c r="M341" s="403"/>
      <c r="N341" s="403"/>
      <c r="O341" s="403"/>
      <c r="P341" s="403"/>
      <c r="Q341" s="403"/>
      <c r="R341" s="403"/>
      <c r="S341" s="403"/>
      <c r="T341" s="403"/>
    </row>
    <row r="342" s="404" customFormat="true" ht="12.75" hidden="false" customHeight="false" outlineLevel="0" collapsed="false">
      <c r="A342" s="469" t="s">
        <v>1131</v>
      </c>
      <c r="B342" s="17" t="s">
        <v>14</v>
      </c>
      <c r="C342" s="583" t="n">
        <f aca="false">I376</f>
        <v>0.165229550209739</v>
      </c>
      <c r="D342" s="404" t="s">
        <v>1132</v>
      </c>
      <c r="E342" s="17"/>
      <c r="F342" s="17"/>
      <c r="G342" s="17"/>
      <c r="H342" s="17"/>
      <c r="I342" s="17"/>
      <c r="J342" s="403"/>
      <c r="K342" s="403"/>
      <c r="L342" s="403"/>
      <c r="M342" s="403"/>
      <c r="N342" s="403"/>
      <c r="O342" s="403"/>
      <c r="P342" s="403"/>
      <c r="Q342" s="403"/>
      <c r="R342" s="403"/>
      <c r="S342" s="403"/>
      <c r="T342" s="403"/>
    </row>
    <row r="343" s="404" customFormat="true" ht="12.75" hidden="false" customHeight="false" outlineLevel="0" collapsed="false">
      <c r="A343" s="17"/>
      <c r="B343" s="17"/>
      <c r="C343" s="575" t="s">
        <v>1133</v>
      </c>
      <c r="D343" s="427"/>
      <c r="E343" s="427"/>
      <c r="F343" s="427"/>
      <c r="G343" s="427"/>
      <c r="H343" s="427"/>
      <c r="W343" s="403"/>
    </row>
    <row r="344" s="404" customFormat="true" ht="12.75" hidden="false" customHeight="false" outlineLevel="0" collapsed="false">
      <c r="A344" s="404" t="s">
        <v>1134</v>
      </c>
      <c r="Q344" s="584"/>
      <c r="X344" s="403"/>
    </row>
    <row r="345" s="404" customFormat="true" ht="12.75" hidden="false" customHeight="false" outlineLevel="0" collapsed="false">
      <c r="A345" s="403"/>
      <c r="B345" s="403"/>
      <c r="C345" s="407" t="s">
        <v>906</v>
      </c>
      <c r="D345" s="403"/>
      <c r="E345" s="403"/>
      <c r="F345" s="403"/>
      <c r="G345" s="403"/>
      <c r="H345" s="403"/>
      <c r="I345" s="403"/>
      <c r="J345" s="403"/>
      <c r="K345" s="403"/>
      <c r="L345" s="403"/>
      <c r="M345" s="403"/>
      <c r="N345" s="403"/>
      <c r="O345" s="403"/>
      <c r="P345" s="403"/>
      <c r="Q345" s="403"/>
      <c r="R345" s="403"/>
      <c r="S345" s="403"/>
      <c r="T345" s="403"/>
      <c r="U345" s="403"/>
    </row>
    <row r="346" s="404" customFormat="true" ht="15" hidden="false" customHeight="false" outlineLevel="0" collapsed="false">
      <c r="A346" s="406" t="s">
        <v>907</v>
      </c>
      <c r="B346" s="404" t="s">
        <v>14</v>
      </c>
      <c r="C346" s="585" t="s">
        <v>1135</v>
      </c>
      <c r="D346" s="586"/>
      <c r="E346" s="418"/>
      <c r="F346" s="421" t="s">
        <v>14</v>
      </c>
      <c r="G346" s="481" t="n">
        <f aca="false">E348</f>
        <v>425</v>
      </c>
      <c r="H346" s="586"/>
      <c r="I346" s="418"/>
      <c r="J346" s="421" t="s">
        <v>14</v>
      </c>
      <c r="K346" s="587" t="n">
        <f aca="false">G346/(G347*I347)</f>
        <v>8.6734693877551</v>
      </c>
      <c r="L346" s="421"/>
      <c r="M346" s="421"/>
      <c r="N346" s="421"/>
      <c r="O346" s="421"/>
      <c r="P346" s="417"/>
      <c r="V346" s="403"/>
    </row>
    <row r="347" s="404" customFormat="true" ht="12.75" hidden="false" customHeight="false" outlineLevel="0" collapsed="false">
      <c r="A347" s="17"/>
      <c r="B347" s="537"/>
      <c r="C347" s="571" t="n">
        <v>0.5</v>
      </c>
      <c r="D347" s="17" t="s">
        <v>170</v>
      </c>
      <c r="E347" s="17" t="s">
        <v>909</v>
      </c>
      <c r="F347" s="17"/>
      <c r="G347" s="571" t="n">
        <v>0.5</v>
      </c>
      <c r="H347" s="17" t="s">
        <v>170</v>
      </c>
      <c r="I347" s="17" t="n">
        <f aca="false">E349</f>
        <v>98</v>
      </c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</row>
    <row r="348" s="404" customFormat="true" ht="15" hidden="false" customHeight="false" outlineLevel="0" collapsed="false">
      <c r="A348" s="17" t="s">
        <v>910</v>
      </c>
      <c r="B348" s="17"/>
      <c r="C348" s="588" t="s">
        <v>1135</v>
      </c>
      <c r="D348" s="17" t="s">
        <v>14</v>
      </c>
      <c r="E348" s="484" t="n">
        <f aca="false">E300</f>
        <v>425</v>
      </c>
      <c r="F348" s="17" t="s">
        <v>911</v>
      </c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</row>
    <row r="349" s="404" customFormat="true" ht="12.75" hidden="false" customHeight="false" outlineLevel="0" collapsed="false">
      <c r="A349" s="17"/>
      <c r="B349" s="17"/>
      <c r="C349" s="575" t="s">
        <v>909</v>
      </c>
      <c r="D349" s="17" t="s">
        <v>14</v>
      </c>
      <c r="E349" s="17" t="n">
        <f aca="false">E302</f>
        <v>98</v>
      </c>
      <c r="F349" s="17" t="s">
        <v>912</v>
      </c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</row>
    <row r="350" s="404" customFormat="true" ht="12.75" hidden="false" customHeight="false" outlineLevel="0" collapsed="false"/>
    <row r="351" s="404" customFormat="true" ht="12.75" hidden="false" customHeight="false" outlineLevel="0" collapsed="false">
      <c r="A351" s="17"/>
      <c r="B351" s="17"/>
      <c r="C351" s="17" t="s">
        <v>1136</v>
      </c>
      <c r="D351" s="17"/>
      <c r="E351" s="42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</row>
    <row r="352" s="404" customFormat="true" ht="15.75" hidden="false" customHeight="false" outlineLevel="0" collapsed="false">
      <c r="A352" s="546" t="s">
        <v>1137</v>
      </c>
      <c r="B352" s="17" t="s">
        <v>14</v>
      </c>
      <c r="C352" s="460" t="s">
        <v>915</v>
      </c>
      <c r="D352" s="575" t="s">
        <v>17</v>
      </c>
      <c r="E352" s="547" t="s">
        <v>644</v>
      </c>
      <c r="F352" s="575" t="s">
        <v>916</v>
      </c>
      <c r="G352" s="575" t="s">
        <v>917</v>
      </c>
      <c r="H352" s="575" t="s">
        <v>17</v>
      </c>
      <c r="I352" s="575" t="s">
        <v>918</v>
      </c>
      <c r="J352" s="575" t="s">
        <v>17</v>
      </c>
      <c r="K352" s="575" t="s">
        <v>919</v>
      </c>
      <c r="L352" s="575" t="s">
        <v>759</v>
      </c>
      <c r="M352" s="575"/>
      <c r="N352" s="17"/>
      <c r="O352" s="577"/>
      <c r="P352" s="17"/>
      <c r="Q352" s="17"/>
      <c r="R352" s="17"/>
      <c r="S352" s="17"/>
      <c r="T352" s="17"/>
      <c r="U352" s="17"/>
    </row>
    <row r="353" s="404" customFormat="true" ht="12.75" hidden="false" customHeight="false" outlineLevel="0" collapsed="false">
      <c r="A353" s="17" t="s">
        <v>910</v>
      </c>
      <c r="B353" s="17"/>
      <c r="C353" s="575" t="s">
        <v>915</v>
      </c>
      <c r="D353" s="575" t="s">
        <v>14</v>
      </c>
      <c r="E353" s="421" t="n">
        <f aca="false">E39</f>
        <v>0.425</v>
      </c>
      <c r="F353" s="575" t="s">
        <v>1138</v>
      </c>
      <c r="G353" s="575"/>
      <c r="H353" s="575"/>
      <c r="I353" s="575"/>
      <c r="J353" s="575"/>
      <c r="K353" s="575"/>
      <c r="L353" s="575"/>
      <c r="M353" s="575"/>
      <c r="N353" s="17"/>
      <c r="O353" s="17"/>
      <c r="P353" s="17"/>
      <c r="Q353" s="17"/>
      <c r="R353" s="17"/>
      <c r="S353" s="17"/>
      <c r="T353" s="17"/>
      <c r="U353" s="17"/>
    </row>
    <row r="354" s="404" customFormat="true" ht="12.75" hidden="false" customHeight="false" outlineLevel="0" collapsed="false">
      <c r="A354" s="17"/>
      <c r="B354" s="537"/>
      <c r="C354" s="589" t="s">
        <v>644</v>
      </c>
      <c r="D354" s="17" t="s">
        <v>14</v>
      </c>
      <c r="E354" s="17" t="n">
        <v>2</v>
      </c>
      <c r="F354" s="17" t="s">
        <v>1139</v>
      </c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</row>
    <row r="355" s="404" customFormat="true" ht="12.75" hidden="false" customHeight="false" outlineLevel="0" collapsed="false">
      <c r="A355" s="17"/>
      <c r="B355" s="17"/>
      <c r="C355" s="575" t="s">
        <v>917</v>
      </c>
      <c r="D355" s="17" t="s">
        <v>14</v>
      </c>
      <c r="E355" s="17" t="n">
        <v>0.17</v>
      </c>
      <c r="F355" s="17" t="s">
        <v>922</v>
      </c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</row>
    <row r="356" s="404" customFormat="true" ht="15" hidden="false" customHeight="false" outlineLevel="0" collapsed="false">
      <c r="A356" s="590"/>
      <c r="B356" s="17"/>
      <c r="C356" s="575" t="s">
        <v>918</v>
      </c>
      <c r="D356" s="17" t="s">
        <v>14</v>
      </c>
      <c r="E356" s="17" t="n">
        <f aca="false">O360</f>
        <v>0.59670533396896</v>
      </c>
      <c r="F356" s="17" t="s">
        <v>923</v>
      </c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</row>
    <row r="357" s="404" customFormat="true" ht="12.75" hidden="false" customHeight="false" outlineLevel="0" collapsed="false">
      <c r="A357" s="17"/>
      <c r="B357" s="17"/>
      <c r="C357" s="575" t="s">
        <v>919</v>
      </c>
      <c r="D357" s="17" t="s">
        <v>14</v>
      </c>
      <c r="E357" s="17" t="n">
        <v>0.04</v>
      </c>
      <c r="F357" s="17" t="s">
        <v>924</v>
      </c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</row>
    <row r="358" s="404" customFormat="true" ht="15.75" hidden="false" customHeight="false" outlineLevel="0" collapsed="false">
      <c r="A358" s="17" t="s">
        <v>925</v>
      </c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591" t="s">
        <v>918</v>
      </c>
      <c r="R358" s="17"/>
      <c r="S358" s="17"/>
      <c r="T358" s="17"/>
    </row>
    <row r="359" s="404" customFormat="true" ht="12.75" hidden="false" customHeight="false" outlineLevel="0" collapsed="false">
      <c r="C359" s="406" t="s">
        <v>1140</v>
      </c>
      <c r="D359" s="406"/>
      <c r="E359" s="406" t="s">
        <v>1141</v>
      </c>
      <c r="F359" s="406"/>
      <c r="G359" s="406" t="s">
        <v>1120</v>
      </c>
      <c r="H359" s="406"/>
      <c r="I359" s="406" t="s">
        <v>1119</v>
      </c>
      <c r="J359" s="406"/>
      <c r="K359" s="406" t="s">
        <v>1142</v>
      </c>
      <c r="L359" s="406"/>
      <c r="M359" s="406" t="s">
        <v>1118</v>
      </c>
      <c r="U359" s="17"/>
    </row>
    <row r="360" s="404" customFormat="true" ht="15.75" hidden="false" customHeight="false" outlineLevel="0" collapsed="false">
      <c r="A360" s="154" t="s">
        <v>1143</v>
      </c>
      <c r="B360" s="401" t="s">
        <v>14</v>
      </c>
      <c r="C360" s="418" t="n">
        <f aca="false">C45</f>
        <v>0.2</v>
      </c>
      <c r="D360" s="421" t="s">
        <v>17</v>
      </c>
      <c r="E360" s="418" t="n">
        <f aca="false">Q15/100</f>
        <v>0.05</v>
      </c>
      <c r="F360" s="421" t="s">
        <v>17</v>
      </c>
      <c r="G360" s="418" t="n">
        <f aca="false">G45</f>
        <v>0.14</v>
      </c>
      <c r="H360" s="421" t="s">
        <v>17</v>
      </c>
      <c r="I360" s="418" t="n">
        <f aca="false">I45</f>
        <v>0.04</v>
      </c>
      <c r="J360" s="421" t="s">
        <v>17</v>
      </c>
      <c r="K360" s="592" t="n">
        <v>0</v>
      </c>
      <c r="L360" s="421" t="s">
        <v>17</v>
      </c>
      <c r="M360" s="592" t="n">
        <v>0</v>
      </c>
      <c r="N360" s="404" t="s">
        <v>14</v>
      </c>
      <c r="O360" s="404" t="n">
        <f aca="false">C360/C361+E360/E361+G360/G361+I360/I361+K360/K361+M360/M361</f>
        <v>0.59670533396896</v>
      </c>
      <c r="P360" s="404" t="s">
        <v>580</v>
      </c>
    </row>
    <row r="361" s="404" customFormat="true" ht="12.75" hidden="false" customHeight="false" outlineLevel="0" collapsed="false">
      <c r="C361" s="421" t="n">
        <f aca="false">C46</f>
        <v>2</v>
      </c>
      <c r="D361" s="417"/>
      <c r="E361" s="421" t="n">
        <f aca="false">E46</f>
        <v>0.14</v>
      </c>
      <c r="F361" s="417"/>
      <c r="G361" s="421" t="n">
        <f aca="false">G46</f>
        <v>1.45</v>
      </c>
      <c r="H361" s="417"/>
      <c r="I361" s="421" t="n">
        <f aca="false">I46</f>
        <v>0.93</v>
      </c>
      <c r="J361" s="417"/>
      <c r="K361" s="421" t="n">
        <f aca="false">K46</f>
        <v>0.93</v>
      </c>
      <c r="L361" s="417"/>
      <c r="M361" s="421" t="n">
        <f aca="false">M46</f>
        <v>1.05</v>
      </c>
    </row>
    <row r="362" s="404" customFormat="true" ht="12.75" hidden="false" customHeight="false" outlineLevel="0" collapsed="false"/>
    <row r="363" s="404" customFormat="true" ht="15.75" hidden="false" customHeight="false" outlineLevel="0" collapsed="false">
      <c r="A363" s="154" t="s">
        <v>927</v>
      </c>
      <c r="B363" s="17" t="s">
        <v>14</v>
      </c>
      <c r="C363" s="575" t="s">
        <v>917</v>
      </c>
      <c r="D363" s="404" t="s">
        <v>17</v>
      </c>
      <c r="E363" s="575" t="s">
        <v>918</v>
      </c>
      <c r="F363" s="404" t="s">
        <v>17</v>
      </c>
      <c r="G363" s="575" t="s">
        <v>919</v>
      </c>
      <c r="H363" s="17" t="s">
        <v>14</v>
      </c>
      <c r="I363" s="17" t="n">
        <f aca="false">E355</f>
        <v>0.17</v>
      </c>
      <c r="J363" s="404" t="s">
        <v>17</v>
      </c>
      <c r="K363" s="404" t="n">
        <f aca="false">O360</f>
        <v>0.59670533396896</v>
      </c>
      <c r="L363" s="404" t="s">
        <v>17</v>
      </c>
      <c r="M363" s="404" t="n">
        <f aca="false">E357</f>
        <v>0.04</v>
      </c>
      <c r="N363" s="401" t="s">
        <v>14</v>
      </c>
      <c r="O363" s="17" t="n">
        <f aca="false">I363+K363+M363</f>
        <v>0.80670533396896</v>
      </c>
      <c r="T363" s="17"/>
      <c r="U363" s="17"/>
    </row>
    <row r="364" s="404" customFormat="true" ht="12.75" hidden="false" customHeight="false" outlineLevel="0" collapsed="false">
      <c r="A364" s="17"/>
      <c r="B364" s="404" t="s">
        <v>928</v>
      </c>
      <c r="C364" s="420"/>
      <c r="D364" s="417"/>
      <c r="E364" s="420"/>
      <c r="F364" s="417"/>
      <c r="G364" s="420"/>
      <c r="H364" s="417"/>
      <c r="I364" s="421"/>
      <c r="J364" s="417"/>
      <c r="K364" s="420"/>
      <c r="L364" s="417"/>
      <c r="M364" s="430" t="n">
        <f aca="false">1/O363</f>
        <v>1.23961000118846</v>
      </c>
      <c r="N364" s="404" t="s">
        <v>271</v>
      </c>
      <c r="O364" s="420"/>
      <c r="T364" s="17"/>
      <c r="U364" s="17"/>
    </row>
    <row r="365" s="404" customFormat="true" ht="12.75" hidden="false" customHeight="false" outlineLevel="0" collapsed="false">
      <c r="W365" s="1"/>
      <c r="X365" s="1"/>
    </row>
    <row r="366" s="404" customFormat="true" ht="15.75" hidden="false" customHeight="false" outlineLevel="0" collapsed="false">
      <c r="C366" s="546" t="s">
        <v>1137</v>
      </c>
      <c r="D366" s="17" t="s">
        <v>14</v>
      </c>
      <c r="E366" s="460" t="n">
        <f aca="false">E353</f>
        <v>0.425</v>
      </c>
      <c r="F366" s="575" t="s">
        <v>17</v>
      </c>
      <c r="G366" s="547" t="n">
        <f aca="false">E354</f>
        <v>2</v>
      </c>
      <c r="H366" s="575" t="s">
        <v>916</v>
      </c>
      <c r="I366" s="575" t="n">
        <f aca="false">E355</f>
        <v>0.17</v>
      </c>
      <c r="J366" s="575" t="s">
        <v>17</v>
      </c>
      <c r="K366" s="575" t="n">
        <f aca="false">O360</f>
        <v>0.59670533396896</v>
      </c>
      <c r="L366" s="575" t="s">
        <v>17</v>
      </c>
      <c r="M366" s="575" t="n">
        <f aca="false">E357</f>
        <v>0.04</v>
      </c>
      <c r="N366" s="575" t="s">
        <v>649</v>
      </c>
      <c r="O366" s="593" t="n">
        <f aca="false">E366+G366*(I366+K366+M366)</f>
        <v>2.03841066793792</v>
      </c>
      <c r="R366" s="17"/>
      <c r="S366" s="17"/>
      <c r="T366" s="17"/>
      <c r="U366" s="17"/>
      <c r="W366" s="1"/>
      <c r="X366" s="1"/>
    </row>
    <row r="367" s="404" customFormat="true" ht="15.75" hidden="false" customHeight="false" outlineLevel="0" collapsed="false">
      <c r="A367" s="1"/>
      <c r="B367" s="1"/>
      <c r="C367" s="4" t="s">
        <v>1051</v>
      </c>
      <c r="D367" s="1"/>
      <c r="E367" s="1"/>
      <c r="F367" s="1"/>
      <c r="G367" s="13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</row>
    <row r="368" s="404" customFormat="true" ht="15.75" hidden="false" customHeight="false" outlineLevel="0" collapsed="false">
      <c r="A368" s="1"/>
      <c r="B368" s="1"/>
      <c r="C368" s="1" t="s">
        <v>1052</v>
      </c>
      <c r="D368" s="1" t="s">
        <v>916</v>
      </c>
      <c r="E368" s="19" t="s">
        <v>914</v>
      </c>
      <c r="F368" s="1" t="s">
        <v>17</v>
      </c>
      <c r="G368" s="6" t="s">
        <v>1053</v>
      </c>
      <c r="H368" s="1" t="s">
        <v>649</v>
      </c>
      <c r="I368" s="556" t="n">
        <f aca="false">O366+E301/2</f>
        <v>2.08841066793792</v>
      </c>
      <c r="J368" s="556" t="s">
        <v>252</v>
      </c>
      <c r="K368" s="557" t="n">
        <f aca="false">O366</f>
        <v>2.03841066793792</v>
      </c>
      <c r="L368" s="1" t="s">
        <v>14</v>
      </c>
      <c r="M368" s="6" t="s">
        <v>907</v>
      </c>
      <c r="N368" s="1" t="s">
        <v>1054</v>
      </c>
      <c r="O368" s="1"/>
      <c r="P368" s="1"/>
      <c r="Q368" s="1"/>
      <c r="R368" s="1"/>
      <c r="S368" s="1"/>
      <c r="T368" s="1"/>
      <c r="U368" s="1"/>
      <c r="V368" s="1"/>
      <c r="W368" s="1"/>
      <c r="X368" s="1"/>
    </row>
    <row r="369" s="404" customFormat="true" ht="15.75" hidden="false" customHeight="false" outlineLevel="0" collapsed="false">
      <c r="A369" s="1"/>
      <c r="B369" s="1"/>
      <c r="C369" s="13" t="s">
        <v>1032</v>
      </c>
      <c r="D369" s="1" t="s">
        <v>14</v>
      </c>
      <c r="E369" s="16"/>
      <c r="F369" s="16"/>
      <c r="G369" s="457" t="s">
        <v>1055</v>
      </c>
      <c r="H369" s="16"/>
      <c r="I369" s="16"/>
      <c r="J369" s="8" t="s">
        <v>933</v>
      </c>
      <c r="K369" s="456"/>
      <c r="L369" s="153" t="s">
        <v>1056</v>
      </c>
      <c r="M369" s="16"/>
      <c r="N369" s="1" t="s">
        <v>17</v>
      </c>
      <c r="O369" s="6" t="n">
        <v>1</v>
      </c>
      <c r="P369" s="1" t="s">
        <v>759</v>
      </c>
      <c r="Q369" s="1" t="s">
        <v>963</v>
      </c>
      <c r="R369" s="1"/>
      <c r="S369" s="1"/>
      <c r="T369" s="1"/>
      <c r="U369" s="1"/>
      <c r="V369" s="1"/>
      <c r="W369" s="1"/>
      <c r="X369" s="1"/>
    </row>
    <row r="370" s="404" customFormat="true" ht="15.75" hidden="false" customHeight="false" outlineLevel="0" collapsed="false">
      <c r="A370" s="13"/>
      <c r="B370" s="1"/>
      <c r="C370" s="1"/>
      <c r="D370" s="1"/>
      <c r="E370" s="6" t="s">
        <v>1056</v>
      </c>
      <c r="F370" s="1" t="s">
        <v>17</v>
      </c>
      <c r="G370" s="19" t="s">
        <v>914</v>
      </c>
      <c r="H370" s="1" t="s">
        <v>17</v>
      </c>
      <c r="I370" s="6" t="s">
        <v>1053</v>
      </c>
      <c r="J370" s="1"/>
      <c r="K370" s="19" t="s">
        <v>914</v>
      </c>
      <c r="L370" s="1" t="s">
        <v>17</v>
      </c>
      <c r="M370" s="6" t="s">
        <v>1053</v>
      </c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</row>
    <row r="371" s="404" customFormat="true" ht="15.75" hidden="false" customHeight="false" outlineLevel="0" collapsed="false">
      <c r="A371" s="1"/>
      <c r="B371" s="1"/>
      <c r="C371" s="13" t="s">
        <v>1032</v>
      </c>
      <c r="D371" s="1" t="s">
        <v>14</v>
      </c>
      <c r="E371" s="16"/>
      <c r="F371" s="16"/>
      <c r="G371" s="457" t="n">
        <f aca="false">2*C361</f>
        <v>4</v>
      </c>
      <c r="H371" s="16"/>
      <c r="I371" s="16"/>
      <c r="J371" s="8" t="s">
        <v>933</v>
      </c>
      <c r="K371" s="456"/>
      <c r="L371" s="153"/>
      <c r="M371" s="558" t="n">
        <f aca="false">E372</f>
        <v>6.40366711332698</v>
      </c>
      <c r="N371" s="1" t="s">
        <v>17</v>
      </c>
      <c r="O371" s="6" t="n">
        <v>1</v>
      </c>
      <c r="P371" s="1" t="s">
        <v>649</v>
      </c>
      <c r="Q371" s="559" t="n">
        <f aca="false">G371/(E372+G372+I372)*LN((M371/(K372+M372)+O371))</f>
        <v>0.660724222532705</v>
      </c>
      <c r="R371" s="1" t="s">
        <v>963</v>
      </c>
      <c r="S371" s="1"/>
      <c r="T371" s="1"/>
      <c r="U371" s="1"/>
      <c r="V371" s="1"/>
      <c r="W371" s="1"/>
      <c r="X371" s="1"/>
    </row>
    <row r="372" s="404" customFormat="true" ht="12.75" hidden="false" customHeight="false" outlineLevel="0" collapsed="false">
      <c r="A372" s="1"/>
      <c r="B372" s="1"/>
      <c r="C372" s="1"/>
      <c r="D372" s="1"/>
      <c r="E372" s="6" t="n">
        <f aca="false">3.1415*K368</f>
        <v>6.40366711332698</v>
      </c>
      <c r="F372" s="1" t="s">
        <v>17</v>
      </c>
      <c r="G372" s="244" t="n">
        <f aca="false">O366</f>
        <v>2.03841066793792</v>
      </c>
      <c r="H372" s="1" t="s">
        <v>17</v>
      </c>
      <c r="I372" s="6" t="n">
        <f aca="false">E301*0.5</f>
        <v>0.05</v>
      </c>
      <c r="J372" s="1"/>
      <c r="K372" s="244" t="n">
        <f aca="false">G372</f>
        <v>2.03841066793792</v>
      </c>
      <c r="L372" s="1" t="s">
        <v>17</v>
      </c>
      <c r="M372" s="6" t="n">
        <f aca="false">I372</f>
        <v>0.05</v>
      </c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</row>
    <row r="373" s="404" customFormat="true" ht="15.75" hidden="false" customHeight="false" outlineLevel="0" collapsed="false">
      <c r="A373" s="1"/>
      <c r="B373" s="1"/>
      <c r="C373" s="1" t="s">
        <v>1052</v>
      </c>
      <c r="D373" s="1" t="s">
        <v>916</v>
      </c>
      <c r="E373" s="19" t="s">
        <v>914</v>
      </c>
      <c r="F373" s="1" t="s">
        <v>17</v>
      </c>
      <c r="G373" s="6" t="s">
        <v>1053</v>
      </c>
      <c r="H373" s="1" t="s">
        <v>649</v>
      </c>
      <c r="I373" s="556" t="n">
        <f aca="false">I368</f>
        <v>2.08841066793792</v>
      </c>
      <c r="J373" s="556" t="s">
        <v>1057</v>
      </c>
      <c r="K373" s="557" t="n">
        <f aca="false">K368</f>
        <v>2.03841066793792</v>
      </c>
      <c r="L373" s="1" t="s">
        <v>14</v>
      </c>
      <c r="M373" s="6" t="s">
        <v>907</v>
      </c>
      <c r="N373" s="1" t="s">
        <v>1054</v>
      </c>
      <c r="O373" s="1"/>
      <c r="P373" s="1"/>
      <c r="Q373" s="1"/>
      <c r="R373" s="1"/>
      <c r="S373" s="1"/>
      <c r="T373" s="1"/>
      <c r="U373" s="1"/>
      <c r="V373" s="1"/>
      <c r="W373" s="1"/>
      <c r="X373" s="1"/>
    </row>
    <row r="374" s="404" customFormat="true" ht="15.75" hidden="false" customHeight="false" outlineLevel="0" collapsed="false">
      <c r="A374" s="1"/>
      <c r="B374" s="1"/>
      <c r="C374" s="13" t="s">
        <v>1032</v>
      </c>
      <c r="D374" s="1" t="s">
        <v>14</v>
      </c>
      <c r="E374" s="16"/>
      <c r="F374" s="16"/>
      <c r="G374" s="457" t="s">
        <v>644</v>
      </c>
      <c r="H374" s="16"/>
      <c r="I374" s="16"/>
      <c r="J374" s="1" t="s">
        <v>14</v>
      </c>
      <c r="K374" s="16"/>
      <c r="L374" s="16"/>
      <c r="M374" s="505" t="n">
        <v>1</v>
      </c>
      <c r="N374" s="16"/>
      <c r="O374" s="16"/>
      <c r="P374" s="1" t="s">
        <v>14</v>
      </c>
      <c r="Q374" s="559" t="n">
        <f aca="false">M374/(K375+M375+O375)</f>
        <v>0.165229550209739</v>
      </c>
      <c r="R374" s="1" t="s">
        <v>963</v>
      </c>
      <c r="S374" s="1"/>
      <c r="T374" s="1"/>
      <c r="U374" s="1"/>
      <c r="V374" s="1"/>
      <c r="W374" s="1"/>
      <c r="X374" s="1"/>
    </row>
    <row r="375" s="404" customFormat="true" ht="15.75" hidden="false" customHeight="false" outlineLevel="0" collapsed="false">
      <c r="A375" s="1"/>
      <c r="B375" s="1"/>
      <c r="C375" s="1"/>
      <c r="D375" s="1"/>
      <c r="E375" s="6" t="s">
        <v>1058</v>
      </c>
      <c r="F375" s="1" t="s">
        <v>17</v>
      </c>
      <c r="G375" s="19" t="s">
        <v>914</v>
      </c>
      <c r="H375" s="1" t="s">
        <v>17</v>
      </c>
      <c r="I375" s="6" t="s">
        <v>1053</v>
      </c>
      <c r="J375" s="1"/>
      <c r="K375" s="6" t="n">
        <f aca="false">0.457*K346</f>
        <v>3.96377551020408</v>
      </c>
      <c r="L375" s="1" t="s">
        <v>17</v>
      </c>
      <c r="M375" s="244" t="n">
        <f aca="false">O366</f>
        <v>2.03841066793792</v>
      </c>
      <c r="N375" s="1" t="s">
        <v>17</v>
      </c>
      <c r="O375" s="6" t="n">
        <f aca="false">I372</f>
        <v>0.05</v>
      </c>
      <c r="P375" s="1"/>
      <c r="Q375" s="1"/>
      <c r="R375" s="1"/>
      <c r="S375" s="1"/>
      <c r="T375" s="1"/>
      <c r="U375" s="1"/>
      <c r="V375" s="1"/>
    </row>
    <row r="376" s="404" customFormat="true" ht="15.75" hidden="false" customHeight="false" outlineLevel="0" collapsed="false">
      <c r="A376" s="1"/>
      <c r="B376" s="1"/>
      <c r="C376" s="1" t="s">
        <v>1059</v>
      </c>
      <c r="D376" s="1"/>
      <c r="E376" s="1"/>
      <c r="F376" s="1"/>
      <c r="G376" s="13" t="s">
        <v>1032</v>
      </c>
      <c r="H376" s="1" t="s">
        <v>14</v>
      </c>
      <c r="I376" s="560" t="n">
        <f aca="false">Q374</f>
        <v>0.165229550209739</v>
      </c>
      <c r="J376" s="1" t="s">
        <v>963</v>
      </c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</row>
    <row r="377" s="404" customFormat="true" ht="12.75" hidden="false" customHeight="false" outlineLevel="0" collapsed="false"/>
    <row r="378" s="404" customFormat="true" ht="12.75" hidden="false" customHeight="false" outlineLevel="0" collapsed="false">
      <c r="A378" s="469" t="s">
        <v>1144</v>
      </c>
      <c r="B378" s="17" t="s">
        <v>14</v>
      </c>
      <c r="C378" s="583" t="n">
        <f aca="false">I398</f>
        <v>0.0114057672147673</v>
      </c>
      <c r="D378" s="404" t="s">
        <v>1145</v>
      </c>
      <c r="E378" s="17"/>
      <c r="F378" s="17"/>
      <c r="G378" s="17"/>
      <c r="H378" s="17"/>
      <c r="I378" s="17"/>
      <c r="J378" s="403"/>
      <c r="K378" s="403"/>
      <c r="L378" s="403"/>
    </row>
    <row r="379" s="404" customFormat="true" ht="12.75" hidden="false" customHeight="false" outlineLevel="0" collapsed="false">
      <c r="A379" s="17"/>
      <c r="B379" s="17"/>
      <c r="C379" s="575" t="s">
        <v>1146</v>
      </c>
      <c r="D379" s="427"/>
      <c r="E379" s="427"/>
      <c r="F379" s="427"/>
      <c r="G379" s="427"/>
      <c r="H379" s="427"/>
      <c r="T379" s="403"/>
      <c r="U379" s="403"/>
    </row>
    <row r="380" s="404" customFormat="true" ht="12.75" hidden="false" customHeight="false" outlineLevel="0" collapsed="false">
      <c r="A380" s="404" t="s">
        <v>1147</v>
      </c>
      <c r="I380" s="584"/>
      <c r="Q380" s="515" t="n">
        <v>0.5</v>
      </c>
      <c r="R380" s="404" t="s">
        <v>446</v>
      </c>
      <c r="T380" s="403"/>
      <c r="U380" s="403"/>
    </row>
    <row r="381" s="404" customFormat="true" ht="12.75" hidden="false" customHeight="false" outlineLevel="0" collapsed="false">
      <c r="A381" s="404" t="s">
        <v>1148</v>
      </c>
      <c r="I381" s="404" t="n">
        <v>0.17</v>
      </c>
      <c r="J381" s="404" t="s">
        <v>1149</v>
      </c>
      <c r="Q381" s="406"/>
    </row>
    <row r="382" s="404" customFormat="true" ht="12.75" hidden="false" customHeight="false" outlineLevel="0" collapsed="false">
      <c r="A382" s="429" t="s">
        <v>1150</v>
      </c>
      <c r="P382" s="404" t="s">
        <v>14</v>
      </c>
      <c r="Q382" s="515" t="n">
        <f aca="false">E301/2</f>
        <v>0.05</v>
      </c>
      <c r="R382" s="404" t="s">
        <v>1016</v>
      </c>
    </row>
    <row r="383" s="404" customFormat="true" ht="15.75" hidden="false" customHeight="false" outlineLevel="0" collapsed="false">
      <c r="C383" s="546" t="s">
        <v>1151</v>
      </c>
      <c r="D383" s="17" t="s">
        <v>14</v>
      </c>
      <c r="E383" s="547" t="s">
        <v>644</v>
      </c>
      <c r="F383" s="575" t="s">
        <v>916</v>
      </c>
      <c r="G383" s="575" t="s">
        <v>917</v>
      </c>
      <c r="H383" s="575" t="s">
        <v>17</v>
      </c>
      <c r="I383" s="575" t="s">
        <v>918</v>
      </c>
      <c r="J383" s="575" t="s">
        <v>17</v>
      </c>
      <c r="K383" s="575" t="s">
        <v>919</v>
      </c>
      <c r="L383" s="575" t="s">
        <v>1152</v>
      </c>
    </row>
    <row r="384" s="404" customFormat="true" ht="15.75" hidden="false" customHeight="false" outlineLevel="0" collapsed="false">
      <c r="C384" s="546" t="s">
        <v>1151</v>
      </c>
      <c r="D384" s="17" t="s">
        <v>14</v>
      </c>
      <c r="E384" s="547" t="n">
        <v>2</v>
      </c>
      <c r="F384" s="575" t="s">
        <v>916</v>
      </c>
      <c r="G384" s="575" t="n">
        <v>0.13</v>
      </c>
      <c r="H384" s="575" t="s">
        <v>17</v>
      </c>
      <c r="I384" s="575" t="n">
        <f aca="false">O387</f>
        <v>0.62601844814712</v>
      </c>
      <c r="J384" s="575" t="s">
        <v>17</v>
      </c>
      <c r="K384" s="575" t="n">
        <v>0.04</v>
      </c>
      <c r="L384" s="575" t="s">
        <v>649</v>
      </c>
      <c r="M384" s="424" t="n">
        <f aca="false">E384*(G384+I384+K384)</f>
        <v>1.59203689629424</v>
      </c>
      <c r="N384" s="575" t="s">
        <v>1153</v>
      </c>
    </row>
    <row r="385" s="404" customFormat="true" ht="12.75" hidden="false" customHeight="false" outlineLevel="0" collapsed="false">
      <c r="G385" s="429" t="s">
        <v>1154</v>
      </c>
    </row>
    <row r="386" s="404" customFormat="true" ht="12.75" hidden="false" customHeight="false" outlineLevel="0" collapsed="false">
      <c r="C386" s="406" t="s">
        <v>1155</v>
      </c>
      <c r="D386" s="406"/>
      <c r="E386" s="406" t="s">
        <v>1156</v>
      </c>
      <c r="F386" s="406"/>
      <c r="G386" s="406" t="s">
        <v>1157</v>
      </c>
      <c r="H386" s="406"/>
      <c r="I386" s="406" t="s">
        <v>1158</v>
      </c>
      <c r="J386" s="406"/>
      <c r="K386" s="406" t="s">
        <v>1141</v>
      </c>
      <c r="L386" s="406"/>
      <c r="M386" s="406" t="s">
        <v>1140</v>
      </c>
    </row>
    <row r="387" s="404" customFormat="true" ht="12.75" hidden="false" customHeight="false" outlineLevel="0" collapsed="false">
      <c r="A387" s="460" t="s">
        <v>1159</v>
      </c>
      <c r="B387" s="404" t="s">
        <v>14</v>
      </c>
      <c r="C387" s="406" t="n">
        <f aca="false">E340</f>
        <v>0.0142857142857143</v>
      </c>
      <c r="D387" s="406" t="s">
        <v>17</v>
      </c>
      <c r="E387" s="406" t="n">
        <f aca="false">G340</f>
        <v>0.184049079754601</v>
      </c>
      <c r="F387" s="406" t="s">
        <v>17</v>
      </c>
      <c r="G387" s="406" t="n">
        <f aca="false">K340</f>
        <v>0.0161290322580645</v>
      </c>
      <c r="H387" s="406" t="s">
        <v>17</v>
      </c>
      <c r="I387" s="406" t="n">
        <f aca="false">(Q380/100)/I381</f>
        <v>0.0294117647058824</v>
      </c>
      <c r="J387" s="406" t="s">
        <v>17</v>
      </c>
      <c r="K387" s="406" t="n">
        <f aca="false">E360/E361</f>
        <v>0.357142857142857</v>
      </c>
      <c r="L387" s="406" t="s">
        <v>17</v>
      </c>
      <c r="M387" s="430" t="n">
        <f aca="false">(Q382)/C361</f>
        <v>0.025</v>
      </c>
      <c r="N387" s="404" t="s">
        <v>14</v>
      </c>
      <c r="O387" s="404" t="n">
        <f aca="false">SUM(C387:M387)</f>
        <v>0.62601844814712</v>
      </c>
      <c r="P387" s="404" t="s">
        <v>580</v>
      </c>
    </row>
    <row r="388" s="404" customFormat="true" ht="12.75" hidden="false" customHeight="false" outlineLevel="0" collapsed="false"/>
    <row r="389" s="404" customFormat="true" ht="15.75" hidden="false" customHeight="false" outlineLevel="0" collapsed="false">
      <c r="A389" s="1" t="s">
        <v>1160</v>
      </c>
      <c r="B389" s="1"/>
      <c r="C389" s="19" t="s">
        <v>1161</v>
      </c>
      <c r="D389" s="2" t="s">
        <v>14</v>
      </c>
      <c r="E389" s="594" t="n">
        <f aca="false">M384</f>
        <v>1.59203689629424</v>
      </c>
      <c r="F389" s="595"/>
      <c r="G389" s="596" t="s">
        <v>1057</v>
      </c>
      <c r="H389" s="595"/>
      <c r="I389" s="597" t="n">
        <f aca="false">M375</f>
        <v>2.03841066793792</v>
      </c>
      <c r="J389" s="528" t="s">
        <v>14</v>
      </c>
      <c r="K389" s="19" t="s">
        <v>914</v>
      </c>
      <c r="L389" s="2"/>
      <c r="M389" s="1"/>
      <c r="N389" s="1"/>
      <c r="O389" s="1"/>
      <c r="P389" s="1"/>
    </row>
    <row r="390" s="404" customFormat="true" ht="12.75" hidden="false" customHeight="false" outlineLevel="0" collapsed="false">
      <c r="A390" s="404" t="s">
        <v>1162</v>
      </c>
    </row>
    <row r="391" s="404" customFormat="true" ht="15.75" hidden="false" customHeight="false" outlineLevel="0" collapsed="false">
      <c r="A391" s="469" t="s">
        <v>1144</v>
      </c>
      <c r="B391" s="17" t="s">
        <v>14</v>
      </c>
      <c r="C391" s="457" t="s">
        <v>1055</v>
      </c>
      <c r="D391" s="404" t="s">
        <v>1163</v>
      </c>
      <c r="E391" s="406" t="n">
        <v>1</v>
      </c>
      <c r="F391" s="404" t="s">
        <v>17</v>
      </c>
      <c r="G391" s="494" t="n">
        <v>0.5</v>
      </c>
      <c r="H391" s="456" t="s">
        <v>170</v>
      </c>
      <c r="I391" s="598" t="s">
        <v>1164</v>
      </c>
      <c r="J391" s="404" t="s">
        <v>1165</v>
      </c>
      <c r="K391" s="413" t="s">
        <v>1166</v>
      </c>
      <c r="M391" s="457" t="s">
        <v>1167</v>
      </c>
      <c r="N391" s="404" t="s">
        <v>17</v>
      </c>
      <c r="O391" s="404" t="n">
        <v>1</v>
      </c>
      <c r="P391" s="404" t="s">
        <v>649</v>
      </c>
      <c r="Q391" s="477" t="n">
        <f aca="false">((2*E384)/3.1415*E301)*(1+(0.5*I389)/(I389+E301))*LN(E301/E389+1)</f>
        <v>0.0114536128171889</v>
      </c>
      <c r="R391" s="404" t="s">
        <v>526</v>
      </c>
    </row>
    <row r="392" s="404" customFormat="true" ht="15.75" hidden="false" customHeight="false" outlineLevel="0" collapsed="false">
      <c r="B392" s="404" t="s">
        <v>1168</v>
      </c>
      <c r="C392" s="406" t="s">
        <v>1169</v>
      </c>
      <c r="G392" s="546" t="s">
        <v>1137</v>
      </c>
      <c r="H392" s="404" t="s">
        <v>17</v>
      </c>
      <c r="I392" s="504" t="s">
        <v>1167</v>
      </c>
      <c r="M392" s="546" t="s">
        <v>1170</v>
      </c>
    </row>
    <row r="393" s="404" customFormat="true" ht="12.75" hidden="false" customHeight="false" outlineLevel="0" collapsed="false"/>
    <row r="394" s="404" customFormat="true" ht="15.75" hidden="false" customHeight="false" outlineLevel="0" collapsed="false">
      <c r="A394" s="1" t="s">
        <v>1160</v>
      </c>
      <c r="B394" s="1"/>
      <c r="C394" s="19" t="s">
        <v>1161</v>
      </c>
      <c r="D394" s="2" t="s">
        <v>14</v>
      </c>
      <c r="E394" s="557" t="n">
        <f aca="false">E389</f>
        <v>1.59203689629424</v>
      </c>
      <c r="F394" s="595"/>
      <c r="G394" s="596" t="s">
        <v>252</v>
      </c>
      <c r="H394" s="595"/>
      <c r="I394" s="599" t="n">
        <f aca="false">I389</f>
        <v>2.03841066793792</v>
      </c>
      <c r="J394" s="528" t="s">
        <v>14</v>
      </c>
      <c r="K394" s="19" t="s">
        <v>914</v>
      </c>
      <c r="L394" s="1"/>
      <c r="M394" s="1"/>
      <c r="N394" s="1"/>
    </row>
    <row r="395" s="404" customFormat="true" ht="15.75" hidden="false" customHeight="false" outlineLevel="0" collapsed="false">
      <c r="A395" s="469" t="s">
        <v>1144</v>
      </c>
      <c r="B395" s="17" t="s">
        <v>14</v>
      </c>
      <c r="C395" s="457" t="s">
        <v>1055</v>
      </c>
      <c r="D395" s="404" t="s">
        <v>1163</v>
      </c>
      <c r="E395" s="406" t="n">
        <v>1</v>
      </c>
      <c r="F395" s="404" t="s">
        <v>17</v>
      </c>
      <c r="G395" s="494" t="n">
        <v>0.5</v>
      </c>
      <c r="H395" s="456" t="s">
        <v>170</v>
      </c>
      <c r="I395" s="598" t="s">
        <v>1170</v>
      </c>
      <c r="J395" s="404" t="s">
        <v>1165</v>
      </c>
      <c r="K395" s="413" t="s">
        <v>1166</v>
      </c>
      <c r="M395" s="457" t="s">
        <v>1167</v>
      </c>
      <c r="N395" s="404" t="s">
        <v>17</v>
      </c>
      <c r="O395" s="404" t="n">
        <v>1</v>
      </c>
      <c r="P395" s="404" t="s">
        <v>649</v>
      </c>
      <c r="Q395" s="477" t="n">
        <f aca="false">((2*E384)/3.1415*E301)*(1+(0.5*E389)/(E389+E301))*LN(E301/E389+1)</f>
        <v>0.0114057672147673</v>
      </c>
      <c r="R395" s="404" t="s">
        <v>526</v>
      </c>
    </row>
    <row r="396" s="404" customFormat="true" ht="15.75" hidden="false" customHeight="false" outlineLevel="0" collapsed="false">
      <c r="B396" s="404" t="s">
        <v>1168</v>
      </c>
      <c r="C396" s="406" t="s">
        <v>1169</v>
      </c>
      <c r="G396" s="546" t="s">
        <v>1170</v>
      </c>
      <c r="H396" s="404" t="s">
        <v>17</v>
      </c>
      <c r="I396" s="504" t="s">
        <v>1167</v>
      </c>
      <c r="M396" s="546" t="s">
        <v>1170</v>
      </c>
    </row>
    <row r="397" s="404" customFormat="true" ht="12.75" hidden="false" customHeight="false" outlineLevel="0" collapsed="false"/>
    <row r="398" s="404" customFormat="true" ht="15.75" hidden="false" customHeight="false" outlineLevel="0" collapsed="false">
      <c r="B398" s="403"/>
      <c r="C398" s="1" t="s">
        <v>1059</v>
      </c>
      <c r="D398" s="1"/>
      <c r="E398" s="1"/>
      <c r="F398" s="1"/>
      <c r="G398" s="13" t="s">
        <v>1034</v>
      </c>
      <c r="H398" s="1" t="s">
        <v>14</v>
      </c>
      <c r="I398" s="560" t="n">
        <f aca="false">Q395</f>
        <v>0.0114057672147673</v>
      </c>
      <c r="J398" s="1" t="s">
        <v>963</v>
      </c>
      <c r="K398" s="1"/>
      <c r="L398" s="1"/>
      <c r="M398" s="469"/>
      <c r="N398" s="401"/>
      <c r="O398" s="600"/>
      <c r="Q398" s="422"/>
    </row>
    <row r="399" s="404" customFormat="true" ht="12.75" hidden="false" customHeight="false" outlineLevel="0" collapsed="false"/>
    <row r="400" s="404" customFormat="true" ht="15.75" hidden="false" customHeight="false" outlineLevel="0" collapsed="false">
      <c r="A400" s="567" t="s">
        <v>1171</v>
      </c>
      <c r="B400" s="1"/>
      <c r="C400" s="405"/>
      <c r="D400" s="1"/>
      <c r="E400" s="2"/>
      <c r="F400" s="1"/>
      <c r="G400" s="1"/>
      <c r="H400" s="1"/>
      <c r="I400" s="1"/>
      <c r="J400" s="1"/>
      <c r="K400" s="1"/>
      <c r="L400" s="1"/>
      <c r="M400" s="13" t="s">
        <v>1172</v>
      </c>
      <c r="N400" s="1" t="s">
        <v>14</v>
      </c>
      <c r="O400" s="156" t="n">
        <f aca="false">C298</f>
        <v>0.508903875653588</v>
      </c>
      <c r="P400" s="1" t="s">
        <v>963</v>
      </c>
      <c r="Q400" s="1"/>
      <c r="R400" s="1"/>
      <c r="S400" s="1"/>
      <c r="T400" s="2"/>
    </row>
    <row r="401" s="404" customFormat="true" ht="15.75" hidden="false" customHeight="false" outlineLevel="0" collapsed="false">
      <c r="A401" s="1"/>
      <c r="B401" s="1" t="s">
        <v>1173</v>
      </c>
      <c r="C401" s="1"/>
      <c r="D401" s="12"/>
      <c r="E401" s="12"/>
      <c r="F401" s="12"/>
      <c r="G401" s="12"/>
      <c r="H401" s="12"/>
      <c r="I401" s="12"/>
      <c r="J401" s="12"/>
      <c r="K401" s="12"/>
      <c r="L401" s="1" t="s">
        <v>14</v>
      </c>
      <c r="M401" s="448" t="n">
        <f aca="false">НОРМИ!H15</f>
        <v>0.5</v>
      </c>
      <c r="N401" s="1"/>
      <c r="O401" s="1" t="s">
        <v>271</v>
      </c>
      <c r="P401" s="2"/>
      <c r="Q401" s="2"/>
      <c r="R401" s="2"/>
      <c r="S401" s="2"/>
      <c r="T401" s="2"/>
    </row>
    <row r="402" s="404" customFormat="true" ht="12.75" hidden="false" customHeight="false" outlineLevel="0" collapsed="false"/>
    <row r="403" s="404" customFormat="true" ht="12.75" hidden="false" customHeight="false" outlineLevel="0" collapsed="false"/>
    <row r="404" s="404" customFormat="true" ht="12.75" hidden="false" customHeight="false" outlineLevel="0" collapsed="false">
      <c r="Y404" s="403"/>
    </row>
    <row r="405" s="404" customFormat="true" ht="12.75" hidden="false" customHeight="false" outlineLevel="0" collapsed="false"/>
    <row r="406" s="404" customFormat="true" ht="12.75" hidden="false" customHeight="false" outlineLevel="0" collapsed="false"/>
    <row r="407" s="404" customFormat="true" ht="12.75" hidden="false" customHeight="false" outlineLevel="0" collapsed="false"/>
    <row r="408" s="404" customFormat="true" ht="12.75" hidden="false" customHeight="false" outlineLevel="0" collapsed="false"/>
    <row r="409" s="404" customFormat="true" ht="15.75" hidden="false" customHeight="false" outlineLevel="0" collapsed="false">
      <c r="A409" s="405" t="s">
        <v>103</v>
      </c>
      <c r="B409" s="406"/>
      <c r="C409" s="405" t="s">
        <v>1174</v>
      </c>
      <c r="D409" s="406"/>
      <c r="E409" s="407"/>
      <c r="F409" s="407"/>
      <c r="G409" s="408"/>
      <c r="H409" s="407"/>
      <c r="I409" s="407"/>
      <c r="J409" s="409"/>
      <c r="K409" s="407"/>
      <c r="L409" s="407"/>
      <c r="M409" s="407"/>
      <c r="N409" s="407"/>
    </row>
    <row r="410" s="404" customFormat="true" ht="15.75" hidden="false" customHeight="false" outlineLevel="0" collapsed="false">
      <c r="B410" s="410"/>
      <c r="C410" s="405"/>
      <c r="K410" s="404" t="s">
        <v>1175</v>
      </c>
      <c r="Q410" s="411" t="n">
        <f aca="false">Q414+Q418+Q422+Q426+Q434+G434+Q430</f>
        <v>28</v>
      </c>
      <c r="R410" s="404" t="s">
        <v>446</v>
      </c>
    </row>
    <row r="411" s="404" customFormat="true" ht="12.75" hidden="false" customHeight="false" outlineLevel="0" collapsed="false">
      <c r="A411" s="404" t="s">
        <v>1176</v>
      </c>
    </row>
    <row r="412" s="404" customFormat="true" ht="12.75" hidden="false" customHeight="false" outlineLevel="0" collapsed="false">
      <c r="A412" s="404" t="s">
        <v>1177</v>
      </c>
      <c r="B412" s="401"/>
      <c r="C412" s="401"/>
      <c r="D412" s="401"/>
      <c r="E412" s="401"/>
      <c r="F412" s="401"/>
      <c r="G412" s="401"/>
      <c r="H412" s="401"/>
      <c r="I412" s="401"/>
      <c r="J412" s="401"/>
      <c r="K412" s="401"/>
      <c r="L412" s="401"/>
      <c r="M412" s="401"/>
      <c r="N412" s="401"/>
      <c r="O412" s="401"/>
      <c r="P412" s="401"/>
      <c r="Q412" s="401"/>
      <c r="R412" s="401"/>
      <c r="S412" s="401"/>
    </row>
    <row r="413" s="404" customFormat="true" ht="12.75" hidden="false" customHeight="false" outlineLevel="0" collapsed="false">
      <c r="A413" s="4"/>
      <c r="B413" s="401"/>
      <c r="C413" s="401"/>
      <c r="D413" s="401"/>
      <c r="E413" s="401"/>
      <c r="F413" s="401"/>
      <c r="G413" s="401"/>
      <c r="H413" s="401"/>
      <c r="I413" s="401"/>
      <c r="J413" s="401" t="s">
        <v>6</v>
      </c>
      <c r="K413" s="412" t="s">
        <v>904</v>
      </c>
      <c r="L413" s="401"/>
      <c r="M413" s="401"/>
      <c r="N413" s="401"/>
      <c r="O413" s="401"/>
      <c r="P413" s="401"/>
      <c r="Q413" s="401"/>
      <c r="R413" s="401"/>
      <c r="S413" s="401"/>
    </row>
    <row r="414" s="404" customFormat="true" ht="12.75" hidden="false" customHeight="false" outlineLevel="0" collapsed="false">
      <c r="A414" s="4" t="s">
        <v>1178</v>
      </c>
      <c r="K414" s="404" t="s">
        <v>451</v>
      </c>
      <c r="O414" s="413" t="s">
        <v>452</v>
      </c>
      <c r="P414" s="404" t="s">
        <v>14</v>
      </c>
      <c r="Q414" s="404" t="n">
        <v>0.5</v>
      </c>
      <c r="R414" s="404" t="s">
        <v>446</v>
      </c>
    </row>
    <row r="415" s="404" customFormat="true" ht="12.75" hidden="false" customHeight="false" outlineLevel="0" collapsed="false">
      <c r="K415" s="404" t="s">
        <v>453</v>
      </c>
      <c r="O415" s="414" t="s">
        <v>454</v>
      </c>
      <c r="P415" s="404" t="s">
        <v>14</v>
      </c>
      <c r="Q415" s="437" t="n">
        <v>920</v>
      </c>
      <c r="R415" s="404" t="s">
        <v>455</v>
      </c>
    </row>
    <row r="416" s="404" customFormat="true" ht="12.75" hidden="false" customHeight="false" outlineLevel="0" collapsed="false">
      <c r="K416" s="404" t="s">
        <v>456</v>
      </c>
      <c r="P416" s="404" t="s">
        <v>14</v>
      </c>
      <c r="Q416" s="404" t="n">
        <v>3.49</v>
      </c>
      <c r="R416" s="404" t="s">
        <v>132</v>
      </c>
    </row>
    <row r="417" s="404" customFormat="true" ht="12.75" hidden="false" customHeight="false" outlineLevel="0" collapsed="false">
      <c r="J417" s="401" t="s">
        <v>457</v>
      </c>
      <c r="K417" s="412" t="s">
        <v>1179</v>
      </c>
      <c r="L417" s="401"/>
      <c r="M417" s="401"/>
      <c r="N417" s="401"/>
      <c r="O417" s="401"/>
      <c r="P417" s="401"/>
      <c r="Q417" s="401"/>
      <c r="R417" s="401"/>
    </row>
    <row r="418" s="404" customFormat="true" ht="12.75" hidden="false" customHeight="false" outlineLevel="0" collapsed="false">
      <c r="K418" s="404" t="s">
        <v>451</v>
      </c>
      <c r="O418" s="413" t="s">
        <v>452</v>
      </c>
      <c r="P418" s="404" t="s">
        <v>14</v>
      </c>
      <c r="Q418" s="404" t="n">
        <v>0.5</v>
      </c>
      <c r="R418" s="404" t="s">
        <v>446</v>
      </c>
    </row>
    <row r="419" s="404" customFormat="true" ht="12.75" hidden="false" customHeight="false" outlineLevel="0" collapsed="false">
      <c r="K419" s="404" t="s">
        <v>453</v>
      </c>
      <c r="O419" s="414" t="s">
        <v>454</v>
      </c>
      <c r="P419" s="404" t="s">
        <v>14</v>
      </c>
      <c r="Q419" s="404" t="n">
        <v>1800</v>
      </c>
      <c r="R419" s="404" t="s">
        <v>455</v>
      </c>
    </row>
    <row r="420" s="404" customFormat="true" ht="12.75" hidden="false" customHeight="false" outlineLevel="0" collapsed="false">
      <c r="K420" s="404" t="s">
        <v>456</v>
      </c>
      <c r="P420" s="404" t="s">
        <v>14</v>
      </c>
      <c r="Q420" s="404" t="n">
        <v>0.93</v>
      </c>
      <c r="R420" s="404" t="s">
        <v>132</v>
      </c>
    </row>
    <row r="421" s="404" customFormat="true" ht="12.75" hidden="false" customHeight="false" outlineLevel="0" collapsed="false">
      <c r="J421" s="401" t="s">
        <v>459</v>
      </c>
      <c r="K421" s="412" t="s">
        <v>1180</v>
      </c>
      <c r="L421" s="401"/>
      <c r="M421" s="401"/>
      <c r="N421" s="401"/>
      <c r="O421" s="401"/>
      <c r="P421" s="401"/>
      <c r="Q421" s="401"/>
      <c r="R421" s="401"/>
    </row>
    <row r="422" s="404" customFormat="true" ht="12.75" hidden="false" customHeight="false" outlineLevel="0" collapsed="false">
      <c r="K422" s="404" t="s">
        <v>451</v>
      </c>
      <c r="O422" s="413" t="s">
        <v>452</v>
      </c>
      <c r="P422" s="404" t="s">
        <v>14</v>
      </c>
      <c r="Q422" s="404" t="n">
        <v>1</v>
      </c>
      <c r="R422" s="404" t="s">
        <v>446</v>
      </c>
    </row>
    <row r="423" s="404" customFormat="true" ht="12.75" hidden="false" customHeight="false" outlineLevel="0" collapsed="false">
      <c r="K423" s="404" t="s">
        <v>453</v>
      </c>
      <c r="O423" s="414" t="s">
        <v>454</v>
      </c>
      <c r="P423" s="404" t="s">
        <v>14</v>
      </c>
      <c r="Q423" s="404" t="n">
        <v>1900</v>
      </c>
      <c r="R423" s="404" t="s">
        <v>455</v>
      </c>
    </row>
    <row r="424" s="404" customFormat="true" ht="12.75" hidden="false" customHeight="false" outlineLevel="0" collapsed="false">
      <c r="K424" s="404" t="s">
        <v>456</v>
      </c>
      <c r="P424" s="404" t="s">
        <v>14</v>
      </c>
      <c r="Q424" s="404" t="n">
        <v>0.7</v>
      </c>
      <c r="R424" s="404" t="s">
        <v>132</v>
      </c>
    </row>
    <row r="425" s="404" customFormat="true" ht="12.75" hidden="false" customHeight="false" outlineLevel="0" collapsed="false">
      <c r="J425" s="401" t="s">
        <v>461</v>
      </c>
      <c r="K425" s="412" t="s">
        <v>902</v>
      </c>
      <c r="L425" s="401"/>
      <c r="M425" s="401"/>
      <c r="N425" s="401"/>
      <c r="O425" s="401"/>
      <c r="P425" s="401"/>
      <c r="Q425" s="401"/>
      <c r="R425" s="401"/>
    </row>
    <row r="426" s="404" customFormat="true" ht="12.75" hidden="false" customHeight="false" outlineLevel="0" collapsed="false">
      <c r="K426" s="404" t="s">
        <v>451</v>
      </c>
      <c r="O426" s="413" t="s">
        <v>452</v>
      </c>
      <c r="P426" s="404" t="s">
        <v>14</v>
      </c>
      <c r="Q426" s="404" t="n">
        <v>15</v>
      </c>
      <c r="R426" s="404" t="s">
        <v>446</v>
      </c>
    </row>
    <row r="427" s="404" customFormat="true" ht="12.75" hidden="false" customHeight="false" outlineLevel="0" collapsed="false">
      <c r="K427" s="404" t="s">
        <v>453</v>
      </c>
      <c r="O427" s="414" t="s">
        <v>454</v>
      </c>
      <c r="P427" s="404" t="s">
        <v>14</v>
      </c>
      <c r="Q427" s="404" t="n">
        <v>2500</v>
      </c>
      <c r="R427" s="404" t="s">
        <v>455</v>
      </c>
    </row>
    <row r="428" s="404" customFormat="true" ht="12.75" hidden="false" customHeight="false" outlineLevel="0" collapsed="false">
      <c r="K428" s="404" t="s">
        <v>456</v>
      </c>
      <c r="P428" s="404" t="s">
        <v>14</v>
      </c>
      <c r="Q428" s="404" t="n">
        <v>1.63</v>
      </c>
      <c r="R428" s="404" t="s">
        <v>132</v>
      </c>
    </row>
    <row r="429" s="404" customFormat="true" ht="12.75" hidden="false" customHeight="false" outlineLevel="0" collapsed="false">
      <c r="J429" s="401" t="s">
        <v>463</v>
      </c>
      <c r="K429" s="412" t="s">
        <v>1179</v>
      </c>
      <c r="L429" s="401"/>
      <c r="M429" s="401"/>
      <c r="N429" s="401"/>
      <c r="O429" s="401"/>
      <c r="P429" s="401"/>
      <c r="Q429" s="401"/>
      <c r="R429" s="401"/>
    </row>
    <row r="430" s="404" customFormat="true" ht="12.75" hidden="false" customHeight="false" outlineLevel="0" collapsed="false">
      <c r="K430" s="404" t="s">
        <v>451</v>
      </c>
      <c r="O430" s="413" t="s">
        <v>452</v>
      </c>
      <c r="P430" s="404" t="s">
        <v>14</v>
      </c>
      <c r="Q430" s="404" t="n">
        <v>0.5</v>
      </c>
      <c r="R430" s="404" t="s">
        <v>446</v>
      </c>
    </row>
    <row r="431" s="404" customFormat="true" ht="12.75" hidden="false" customHeight="false" outlineLevel="0" collapsed="false">
      <c r="K431" s="404" t="s">
        <v>453</v>
      </c>
      <c r="O431" s="414" t="s">
        <v>454</v>
      </c>
      <c r="P431" s="404" t="s">
        <v>14</v>
      </c>
      <c r="Q431" s="404" t="n">
        <v>1800</v>
      </c>
      <c r="R431" s="404" t="s">
        <v>455</v>
      </c>
    </row>
    <row r="432" s="404" customFormat="true" ht="12.75" hidden="false" customHeight="false" outlineLevel="0" collapsed="false">
      <c r="K432" s="404" t="s">
        <v>456</v>
      </c>
      <c r="P432" s="404" t="s">
        <v>14</v>
      </c>
      <c r="Q432" s="404" t="n">
        <v>0.87</v>
      </c>
      <c r="R432" s="404" t="s">
        <v>132</v>
      </c>
    </row>
    <row r="433" s="404" customFormat="true" ht="12.75" hidden="false" customHeight="false" outlineLevel="0" collapsed="false">
      <c r="A433" s="412" t="s">
        <v>1181</v>
      </c>
      <c r="B433" s="401"/>
      <c r="C433" s="401"/>
      <c r="D433" s="401"/>
      <c r="E433" s="401"/>
      <c r="F433" s="401"/>
      <c r="G433" s="401"/>
      <c r="H433" s="401"/>
      <c r="J433" s="401" t="s">
        <v>618</v>
      </c>
      <c r="K433" s="412" t="s">
        <v>1114</v>
      </c>
      <c r="L433" s="401"/>
      <c r="M433" s="401"/>
      <c r="N433" s="401"/>
      <c r="O433" s="401"/>
      <c r="P433" s="401"/>
      <c r="Q433" s="401"/>
      <c r="R433" s="401"/>
      <c r="S433" s="401"/>
    </row>
    <row r="434" s="404" customFormat="true" ht="12.75" hidden="false" customHeight="false" outlineLevel="0" collapsed="false">
      <c r="A434" s="404" t="s">
        <v>451</v>
      </c>
      <c r="E434" s="413" t="s">
        <v>452</v>
      </c>
      <c r="F434" s="404" t="s">
        <v>14</v>
      </c>
      <c r="G434" s="540" t="n">
        <v>10</v>
      </c>
      <c r="H434" s="404" t="s">
        <v>446</v>
      </c>
      <c r="K434" s="404" t="s">
        <v>451</v>
      </c>
      <c r="O434" s="413" t="s">
        <v>452</v>
      </c>
      <c r="P434" s="404" t="s">
        <v>14</v>
      </c>
      <c r="Q434" s="404" t="n">
        <v>0.5</v>
      </c>
      <c r="R434" s="404" t="s">
        <v>446</v>
      </c>
    </row>
    <row r="435" s="404" customFormat="true" ht="12.75" hidden="false" customHeight="false" outlineLevel="0" collapsed="false">
      <c r="A435" s="404" t="s">
        <v>453</v>
      </c>
      <c r="E435" s="414" t="s">
        <v>454</v>
      </c>
      <c r="F435" s="404" t="s">
        <v>14</v>
      </c>
      <c r="G435" s="540" t="n">
        <v>20</v>
      </c>
      <c r="H435" s="404" t="s">
        <v>455</v>
      </c>
      <c r="K435" s="404" t="s">
        <v>453</v>
      </c>
      <c r="O435" s="414" t="s">
        <v>454</v>
      </c>
      <c r="P435" s="404" t="s">
        <v>14</v>
      </c>
      <c r="Q435" s="404" t="n">
        <v>1800</v>
      </c>
      <c r="R435" s="404" t="s">
        <v>455</v>
      </c>
    </row>
    <row r="436" s="404" customFormat="true" ht="12.75" hidden="false" customHeight="false" outlineLevel="0" collapsed="false">
      <c r="A436" s="404" t="s">
        <v>456</v>
      </c>
      <c r="F436" s="404" t="s">
        <v>14</v>
      </c>
      <c r="G436" s="404" t="n">
        <v>0.03</v>
      </c>
      <c r="H436" s="404" t="s">
        <v>132</v>
      </c>
      <c r="K436" s="404" t="s">
        <v>456</v>
      </c>
      <c r="P436" s="404" t="s">
        <v>14</v>
      </c>
      <c r="Q436" s="404" t="n">
        <v>0.93</v>
      </c>
      <c r="R436" s="404" t="s">
        <v>132</v>
      </c>
    </row>
    <row r="437" s="404" customFormat="true" ht="12.75" hidden="false" customHeight="false" outlineLevel="0" collapsed="false">
      <c r="A437" s="412"/>
      <c r="B437" s="401"/>
      <c r="C437" s="401"/>
      <c r="D437" s="401"/>
      <c r="E437" s="401"/>
      <c r="F437" s="401"/>
      <c r="G437" s="401"/>
      <c r="H437" s="401"/>
      <c r="J437" s="403"/>
      <c r="K437" s="403"/>
      <c r="L437" s="403"/>
      <c r="M437" s="403"/>
      <c r="N437" s="403"/>
      <c r="O437" s="403"/>
      <c r="P437" s="403"/>
      <c r="Q437" s="403"/>
      <c r="R437" s="403"/>
      <c r="S437" s="403"/>
    </row>
    <row r="438" s="404" customFormat="true" ht="15.75" hidden="false" customHeight="false" outlineLevel="0" collapsed="false">
      <c r="A438" s="404" t="s">
        <v>467</v>
      </c>
      <c r="M438" s="154" t="s">
        <v>1182</v>
      </c>
      <c r="N438" s="401" t="s">
        <v>14</v>
      </c>
      <c r="O438" s="424" t="n">
        <f aca="false">C440+E440/E441+G440/G441+I440/I441+K440/K441+M440/M441+O440/O441+S440+Q440/Q441</f>
        <v>3.62757606686162</v>
      </c>
      <c r="P438" s="404" t="s">
        <v>580</v>
      </c>
    </row>
    <row r="439" s="404" customFormat="true" ht="12.75" hidden="false" customHeight="false" outlineLevel="0" collapsed="false">
      <c r="C439" s="417"/>
      <c r="D439" s="417"/>
    </row>
    <row r="440" s="404" customFormat="true" ht="15.75" hidden="false" customHeight="false" outlineLevel="0" collapsed="false">
      <c r="A440" s="154" t="s">
        <v>1182</v>
      </c>
      <c r="B440" s="401" t="s">
        <v>14</v>
      </c>
      <c r="C440" s="417" t="n">
        <v>0.13</v>
      </c>
      <c r="D440" s="417" t="s">
        <v>17</v>
      </c>
      <c r="E440" s="418" t="n">
        <f aca="false">Q414/100</f>
        <v>0.005</v>
      </c>
      <c r="F440" s="421" t="s">
        <v>17</v>
      </c>
      <c r="G440" s="418" t="n">
        <f aca="false">Q418/100</f>
        <v>0.005</v>
      </c>
      <c r="H440" s="421" t="s">
        <v>17</v>
      </c>
      <c r="I440" s="418" t="n">
        <f aca="false">Q422/100</f>
        <v>0.01</v>
      </c>
      <c r="J440" s="421" t="s">
        <v>17</v>
      </c>
      <c r="K440" s="418" t="n">
        <f aca="false">Q426/100</f>
        <v>0.15</v>
      </c>
      <c r="L440" s="421" t="s">
        <v>17</v>
      </c>
      <c r="M440" s="418" t="n">
        <f aca="false">Q430/100</f>
        <v>0.005</v>
      </c>
      <c r="N440" s="421" t="s">
        <v>17</v>
      </c>
      <c r="O440" s="418" t="n">
        <f aca="false">G434/100</f>
        <v>0.1</v>
      </c>
      <c r="P440" s="421" t="s">
        <v>17</v>
      </c>
      <c r="Q440" s="418" t="n">
        <f aca="false">Q434/100</f>
        <v>0.005</v>
      </c>
      <c r="R440" s="417" t="s">
        <v>17</v>
      </c>
      <c r="S440" s="417" t="n">
        <v>0.04</v>
      </c>
    </row>
    <row r="441" s="404" customFormat="true" ht="12.75" hidden="false" customHeight="false" outlineLevel="0" collapsed="false">
      <c r="C441" s="419"/>
      <c r="D441" s="417"/>
      <c r="E441" s="420" t="n">
        <f aca="false">Q416</f>
        <v>3.49</v>
      </c>
      <c r="F441" s="417"/>
      <c r="G441" s="421" t="n">
        <f aca="false">Q420</f>
        <v>0.93</v>
      </c>
      <c r="H441" s="417"/>
      <c r="I441" s="420" t="n">
        <f aca="false">Q424</f>
        <v>0.7</v>
      </c>
      <c r="J441" s="417"/>
      <c r="K441" s="421" t="n">
        <f aca="false">Q428</f>
        <v>1.63</v>
      </c>
      <c r="L441" s="417"/>
      <c r="M441" s="420" t="n">
        <f aca="false">Q432</f>
        <v>0.87</v>
      </c>
      <c r="N441" s="417"/>
      <c r="O441" s="420" t="n">
        <f aca="false">G436</f>
        <v>0.03</v>
      </c>
      <c r="P441" s="417"/>
      <c r="Q441" s="420" t="n">
        <f aca="false">Q436</f>
        <v>0.93</v>
      </c>
    </row>
    <row r="442" s="404" customFormat="true" ht="12.75" hidden="false" customHeight="false" outlineLevel="0" collapsed="false">
      <c r="A442" s="404" t="s">
        <v>469</v>
      </c>
    </row>
    <row r="443" s="404" customFormat="true" ht="15.75" hidden="false" customHeight="false" outlineLevel="0" collapsed="false">
      <c r="C443" s="154" t="s">
        <v>1183</v>
      </c>
      <c r="D443" s="401" t="s">
        <v>14</v>
      </c>
      <c r="E443" s="154" t="s">
        <v>1184</v>
      </c>
      <c r="F443" s="401" t="s">
        <v>14</v>
      </c>
      <c r="G443" s="422" t="n">
        <f aca="false">1/O438</f>
        <v>0.275666169797273</v>
      </c>
      <c r="I443" s="404" t="s">
        <v>1185</v>
      </c>
    </row>
    <row r="444" s="404" customFormat="true" ht="15.75" hidden="false" customHeight="false" outlineLevel="0" collapsed="false">
      <c r="B444" s="403"/>
      <c r="C444" s="403"/>
      <c r="D444" s="403"/>
      <c r="E444" s="403"/>
      <c r="F444" s="403"/>
      <c r="G444" s="403"/>
      <c r="H444" s="403"/>
      <c r="I444" s="403"/>
      <c r="J444" s="401"/>
      <c r="K444" s="413" t="s">
        <v>1186</v>
      </c>
      <c r="L444" s="401" t="s">
        <v>14</v>
      </c>
      <c r="M444" s="422" t="n">
        <f aca="false">НОРМИ!H20</f>
        <v>0.28</v>
      </c>
      <c r="O444" s="404" t="s">
        <v>474</v>
      </c>
    </row>
    <row r="445" s="404" customFormat="true" ht="12.75" hidden="false" customHeight="false" outlineLevel="0" collapsed="false"/>
    <row r="446" s="404" customFormat="true" ht="12.75" hidden="false" customHeight="false" outlineLevel="0" collapsed="false"/>
    <row r="447" s="404" customFormat="true" ht="12.75" hidden="false" customHeight="false" outlineLevel="0" collapsed="false"/>
    <row r="448" s="404" customFormat="true" ht="12.75" hidden="false" customHeight="false" outlineLevel="0" collapsed="false"/>
    <row r="449" s="404" customFormat="true" ht="12.75" hidden="false" customHeight="false" outlineLevel="0" collapsed="false"/>
    <row r="450" s="404" customFormat="true" ht="12.75" hidden="false" customHeight="false" outlineLevel="0" collapsed="false"/>
    <row r="451" s="404" customFormat="true" ht="12.75" hidden="false" customHeight="false" outlineLevel="0" collapsed="false"/>
    <row r="452" s="404" customFormat="true" ht="12.75" hidden="false" customHeight="false" outlineLevel="0" collapsed="false"/>
    <row r="453" s="404" customFormat="true" ht="12.75" hidden="false" customHeight="false" outlineLevel="0" collapsed="false"/>
    <row r="454" s="404" customFormat="true" ht="12.75" hidden="false" customHeight="false" outlineLevel="0" collapsed="false"/>
    <row r="455" s="404" customFormat="true" ht="12.75" hidden="false" customHeight="false" outlineLevel="0" collapsed="false"/>
    <row r="456" s="404" customFormat="true" ht="12.75" hidden="false" customHeight="false" outlineLevel="0" collapsed="false"/>
    <row r="457" s="404" customFormat="true" ht="12.75" hidden="false" customHeight="false" outlineLevel="0" collapsed="false"/>
    <row r="458" s="404" customFormat="true" ht="12.75" hidden="false" customHeight="false" outlineLevel="0" collapsed="false"/>
    <row r="459" s="404" customFormat="true" ht="12.75" hidden="false" customHeight="false" outlineLevel="0" collapsed="false"/>
    <row r="460" s="404" customFormat="true" ht="12.75" hidden="false" customHeight="false" outlineLevel="0" collapsed="false"/>
    <row r="461" s="404" customFormat="true" ht="12.75" hidden="false" customHeight="false" outlineLevel="0" collapsed="false"/>
    <row r="462" s="404" customFormat="true" ht="12.75" hidden="false" customHeight="false" outlineLevel="0" collapsed="false"/>
    <row r="463" s="404" customFormat="true" ht="12.75" hidden="false" customHeight="false" outlineLevel="0" collapsed="false"/>
    <row r="464" s="404" customFormat="true" ht="12.75" hidden="false" customHeight="false" outlineLevel="0" collapsed="false"/>
    <row r="465" s="404" customFormat="true" ht="12.75" hidden="false" customHeight="false" outlineLevel="0" collapsed="false"/>
    <row r="466" s="404" customFormat="true" ht="12.75" hidden="false" customHeight="false" outlineLevel="0" collapsed="false"/>
    <row r="467" s="404" customFormat="true" ht="12.75" hidden="false" customHeight="false" outlineLevel="0" collapsed="false"/>
    <row r="468" s="404" customFormat="true" ht="12.75" hidden="false" customHeight="false" outlineLevel="0" collapsed="false"/>
    <row r="469" s="404" customFormat="true" ht="12.75" hidden="false" customHeight="false" outlineLevel="0" collapsed="false"/>
    <row r="470" s="404" customFormat="true" ht="12.75" hidden="false" customHeight="false" outlineLevel="0" collapsed="false"/>
    <row r="471" s="404" customFormat="true" ht="12.75" hidden="false" customHeight="false" outlineLevel="0" collapsed="false"/>
    <row r="472" s="404" customFormat="true" ht="12.75" hidden="false" customHeight="false" outlineLevel="0" collapsed="false"/>
    <row r="473" s="404" customFormat="true" ht="12.75" hidden="false" customHeight="false" outlineLevel="0" collapsed="false"/>
    <row r="474" s="404" customFormat="true" ht="12.75" hidden="false" customHeight="false" outlineLevel="0" collapsed="false"/>
    <row r="475" s="404" customFormat="true" ht="12.75" hidden="false" customHeight="false" outlineLevel="0" collapsed="false"/>
    <row r="476" s="404" customFormat="true" ht="12.75" hidden="false" customHeight="false" outlineLevel="0" collapsed="false"/>
    <row r="477" s="404" customFormat="true" ht="12.75" hidden="false" customHeight="false" outlineLevel="0" collapsed="false"/>
    <row r="478" s="404" customFormat="true" ht="12.75" hidden="false" customHeight="false" outlineLevel="0" collapsed="false"/>
    <row r="479" s="404" customFormat="true" ht="12.75" hidden="false" customHeight="false" outlineLevel="0" collapsed="false"/>
    <row r="480" s="404" customFormat="true" ht="12.75" hidden="false" customHeight="false" outlineLevel="0" collapsed="false"/>
    <row r="481" s="404" customFormat="true" ht="12.75" hidden="false" customHeight="false" outlineLevel="0" collapsed="false"/>
    <row r="482" s="404" customFormat="true" ht="12.75" hidden="false" customHeight="false" outlineLevel="0" collapsed="false"/>
    <row r="483" s="404" customFormat="true" ht="12.75" hidden="false" customHeight="false" outlineLevel="0" collapsed="false"/>
    <row r="484" s="404" customFormat="true" ht="12.75" hidden="false" customHeight="false" outlineLevel="0" collapsed="false"/>
    <row r="485" s="404" customFormat="true" ht="12.75" hidden="false" customHeight="false" outlineLevel="0" collapsed="false"/>
    <row r="486" s="404" customFormat="true" ht="12.75" hidden="false" customHeight="false" outlineLevel="0" collapsed="false"/>
    <row r="487" s="404" customFormat="true" ht="12.75" hidden="false" customHeight="false" outlineLevel="0" collapsed="false"/>
    <row r="488" s="404" customFormat="true" ht="12.75" hidden="false" customHeight="false" outlineLevel="0" collapsed="false"/>
    <row r="489" s="404" customFormat="true" ht="12.75" hidden="false" customHeight="false" outlineLevel="0" collapsed="false"/>
    <row r="490" s="404" customFormat="true" ht="12.75" hidden="false" customHeight="false" outlineLevel="0" collapsed="false"/>
    <row r="491" s="404" customFormat="true" ht="12.75" hidden="false" customHeight="false" outlineLevel="0" collapsed="false"/>
    <row r="492" s="404" customFormat="true" ht="12.75" hidden="false" customHeight="false" outlineLevel="0" collapsed="false"/>
    <row r="493" s="404" customFormat="true" ht="12.75" hidden="false" customHeight="false" outlineLevel="0" collapsed="false"/>
    <row r="494" s="404" customFormat="true" ht="12.75" hidden="false" customHeight="false" outlineLevel="0" collapsed="false"/>
    <row r="495" s="404" customFormat="true" ht="12.75" hidden="false" customHeight="false" outlineLevel="0" collapsed="false"/>
    <row r="496" s="404" customFormat="true" ht="12.75" hidden="false" customHeight="false" outlineLevel="0" collapsed="false"/>
    <row r="497" s="404" customFormat="true" ht="12.75" hidden="false" customHeight="false" outlineLevel="0" collapsed="false"/>
    <row r="498" s="404" customFormat="true" ht="12.75" hidden="false" customHeight="false" outlineLevel="0" collapsed="false"/>
    <row r="499" s="404" customFormat="true" ht="12.75" hidden="false" customHeight="false" outlineLevel="0" collapsed="false"/>
    <row r="500" s="404" customFormat="true" ht="12.75" hidden="false" customHeight="false" outlineLevel="0" collapsed="false"/>
    <row r="501" s="404" customFormat="true" ht="12.75" hidden="false" customHeight="false" outlineLevel="0" collapsed="false"/>
    <row r="502" s="404" customFormat="true" ht="12.75" hidden="false" customHeight="false" outlineLevel="0" collapsed="false"/>
    <row r="503" s="404" customFormat="true" ht="12.75" hidden="false" customHeight="false" outlineLevel="0" collapsed="false"/>
    <row r="504" s="404" customFormat="true" ht="12.75" hidden="false" customHeight="false" outlineLevel="0" collapsed="false"/>
    <row r="505" s="404" customFormat="true" ht="12.75" hidden="false" customHeight="false" outlineLevel="0" collapsed="false"/>
    <row r="506" s="404" customFormat="true" ht="12.75" hidden="false" customHeight="false" outlineLevel="0" collapsed="false"/>
    <row r="507" s="404" customFormat="true" ht="12.75" hidden="false" customHeight="false" outlineLevel="0" collapsed="false"/>
    <row r="508" s="404" customFormat="true" ht="12.75" hidden="false" customHeight="false" outlineLevel="0" collapsed="false"/>
    <row r="509" s="404" customFormat="true" ht="12.75" hidden="false" customHeight="false" outlineLevel="0" collapsed="false"/>
    <row r="510" s="404" customFormat="true" ht="12.75" hidden="false" customHeight="false" outlineLevel="0" collapsed="false"/>
    <row r="511" s="404" customFormat="true" ht="12.75" hidden="false" customHeight="false" outlineLevel="0" collapsed="false"/>
    <row r="512" s="404" customFormat="true" ht="12.75" hidden="false" customHeight="false" outlineLevel="0" collapsed="false"/>
    <row r="513" s="404" customFormat="true" ht="12.75" hidden="false" customHeight="false" outlineLevel="0" collapsed="false"/>
    <row r="514" s="404" customFormat="true" ht="12.75" hidden="false" customHeight="false" outlineLevel="0" collapsed="false"/>
    <row r="515" s="404" customFormat="true" ht="12.75" hidden="false" customHeight="false" outlineLevel="0" collapsed="false"/>
    <row r="516" s="404" customFormat="true" ht="12.75" hidden="false" customHeight="false" outlineLevel="0" collapsed="false"/>
    <row r="517" s="404" customFormat="true" ht="15" hidden="false" customHeight="false" outlineLevel="0" collapsed="false">
      <c r="A517" s="433"/>
      <c r="B517" s="433"/>
      <c r="C517" s="433"/>
      <c r="D517" s="433"/>
      <c r="E517" s="433"/>
      <c r="F517" s="433"/>
      <c r="G517" s="433"/>
      <c r="H517" s="433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</row>
    <row r="518" s="404" customFormat="true" ht="15" hidden="false" customHeight="false" outlineLevel="0" collapsed="false">
      <c r="A518" s="433"/>
      <c r="B518" s="433"/>
      <c r="C518" s="433"/>
      <c r="D518" s="433"/>
      <c r="E518" s="433"/>
      <c r="F518" s="433"/>
      <c r="G518" s="433"/>
      <c r="H518" s="433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W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  <c r="AI518" s="433"/>
      <c r="AJ518" s="433"/>
      <c r="AK518" s="433"/>
      <c r="AL518" s="433"/>
      <c r="AM518" s="433"/>
      <c r="AN518" s="433"/>
      <c r="AO518" s="433"/>
    </row>
    <row r="519" s="404" customFormat="true" ht="15" hidden="false" customHeight="false" outlineLevel="0" collapsed="false">
      <c r="A519" s="433"/>
      <c r="B519" s="433"/>
      <c r="C519" s="433"/>
      <c r="D519" s="433"/>
      <c r="E519" s="433"/>
      <c r="F519" s="433"/>
      <c r="G519" s="433"/>
      <c r="H519" s="433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W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  <c r="AI519" s="433"/>
      <c r="AJ519" s="433"/>
      <c r="AK519" s="433"/>
      <c r="AL519" s="433"/>
      <c r="AM519" s="433"/>
      <c r="AN519" s="433"/>
      <c r="AO519" s="433"/>
    </row>
    <row r="520" s="404" customFormat="true" ht="15" hidden="false" customHeight="false" outlineLevel="0" collapsed="false">
      <c r="A520" s="433"/>
      <c r="B520" s="433"/>
      <c r="C520" s="433"/>
      <c r="D520" s="433"/>
      <c r="E520" s="433"/>
      <c r="F520" s="433"/>
      <c r="G520" s="433"/>
      <c r="H520" s="433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W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  <c r="AI520" s="433"/>
      <c r="AJ520" s="433"/>
      <c r="AK520" s="433"/>
      <c r="AL520" s="433"/>
      <c r="AM520" s="433"/>
      <c r="AN520" s="433"/>
      <c r="AO520" s="433"/>
    </row>
    <row r="521" s="404" customFormat="true" ht="15" hidden="false" customHeight="false" outlineLevel="0" collapsed="false">
      <c r="A521" s="433"/>
      <c r="B521" s="433"/>
      <c r="C521" s="433"/>
      <c r="D521" s="433"/>
      <c r="E521" s="433"/>
      <c r="F521" s="433"/>
      <c r="G521" s="433"/>
      <c r="H521" s="433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W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  <c r="AI521" s="433"/>
      <c r="AJ521" s="433"/>
      <c r="AK521" s="433"/>
      <c r="AL521" s="433"/>
      <c r="AM521" s="433"/>
      <c r="AN521" s="433"/>
      <c r="AO521" s="433"/>
    </row>
    <row r="522" s="404" customFormat="true" ht="15" hidden="false" customHeight="false" outlineLevel="0" collapsed="false">
      <c r="A522" s="433"/>
      <c r="B522" s="433"/>
      <c r="C522" s="433"/>
      <c r="D522" s="433"/>
      <c r="E522" s="433"/>
      <c r="F522" s="433"/>
      <c r="G522" s="433"/>
      <c r="H522" s="433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W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  <c r="AI522" s="433"/>
      <c r="AJ522" s="433"/>
      <c r="AK522" s="433"/>
      <c r="AL522" s="433"/>
      <c r="AM522" s="433"/>
      <c r="AN522" s="433"/>
      <c r="AO522" s="433"/>
    </row>
    <row r="523" s="404" customFormat="true" ht="15" hidden="false" customHeight="false" outlineLevel="0" collapsed="false">
      <c r="A523" s="433"/>
      <c r="B523" s="433"/>
      <c r="C523" s="433"/>
      <c r="D523" s="433"/>
      <c r="E523" s="433"/>
      <c r="F523" s="433"/>
      <c r="G523" s="433"/>
      <c r="H523" s="433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W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  <c r="AI523" s="433"/>
      <c r="AJ523" s="433"/>
      <c r="AK523" s="433"/>
      <c r="AL523" s="433"/>
      <c r="AM523" s="433"/>
      <c r="AN523" s="433"/>
      <c r="AO523" s="433"/>
    </row>
    <row r="524" s="404" customFormat="true" ht="15" hidden="false" customHeight="false" outlineLevel="0" collapsed="false">
      <c r="A524" s="433"/>
      <c r="B524" s="433"/>
      <c r="C524" s="433"/>
      <c r="D524" s="433"/>
      <c r="E524" s="433"/>
      <c r="F524" s="433"/>
      <c r="G524" s="433"/>
      <c r="H524" s="433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W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  <c r="AI524" s="433"/>
      <c r="AJ524" s="433"/>
      <c r="AK524" s="433"/>
      <c r="AL524" s="433"/>
      <c r="AM524" s="433"/>
      <c r="AN524" s="433"/>
      <c r="AO524" s="433"/>
    </row>
    <row r="525" s="404" customFormat="true" ht="15" hidden="false" customHeight="false" outlineLevel="0" collapsed="false">
      <c r="A525" s="433"/>
      <c r="B525" s="433"/>
      <c r="C525" s="433"/>
      <c r="D525" s="433"/>
      <c r="E525" s="433"/>
      <c r="F525" s="433"/>
      <c r="G525" s="433"/>
      <c r="H525" s="433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W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  <c r="AI525" s="433"/>
      <c r="AJ525" s="433"/>
      <c r="AK525" s="433"/>
      <c r="AL525" s="433"/>
      <c r="AM525" s="433"/>
      <c r="AN525" s="433"/>
      <c r="AO525" s="433"/>
    </row>
    <row r="526" s="404" customFormat="true" ht="15" hidden="false" customHeight="false" outlineLevel="0" collapsed="false">
      <c r="A526" s="433"/>
      <c r="B526" s="433"/>
      <c r="C526" s="433"/>
      <c r="D526" s="433"/>
      <c r="E526" s="433"/>
      <c r="F526" s="433"/>
      <c r="G526" s="433"/>
      <c r="H526" s="433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W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  <c r="AI526" s="433"/>
      <c r="AJ526" s="433"/>
      <c r="AK526" s="433"/>
      <c r="AL526" s="433"/>
      <c r="AM526" s="433"/>
      <c r="AN526" s="433"/>
      <c r="AO526" s="433"/>
    </row>
    <row r="527" s="433" customFormat="true" ht="15" hidden="false" customHeight="false" outlineLevel="0" collapsed="false"/>
    <row r="528" s="433" customFormat="true" ht="15" hidden="false" customHeight="false" outlineLevel="0" collapsed="false"/>
    <row r="529" s="433" customFormat="true" ht="15" hidden="false" customHeight="false" outlineLevel="0" collapsed="false"/>
    <row r="530" s="433" customFormat="true" ht="15" hidden="false" customHeight="false" outlineLevel="0" collapsed="false"/>
    <row r="531" s="433" customFormat="true" ht="15" hidden="false" customHeight="false" outlineLevel="0" collapsed="false"/>
    <row r="532" s="433" customFormat="true" ht="15" hidden="false" customHeight="false" outlineLevel="0" collapsed="false"/>
    <row r="533" s="433" customFormat="true" ht="15" hidden="false" customHeight="false" outlineLevel="0" collapsed="false"/>
    <row r="534" s="433" customFormat="true" ht="15" hidden="false" customHeight="false" outlineLevel="0" collapsed="false"/>
    <row r="535" s="433" customFormat="true" ht="15" hidden="false" customHeight="false" outlineLevel="0" collapsed="false"/>
    <row r="536" s="433" customFormat="true" ht="15" hidden="false" customHeight="false" outlineLevel="0" collapsed="false"/>
    <row r="537" s="433" customFormat="true" ht="15" hidden="false" customHeight="false" outlineLevel="0" collapsed="false"/>
    <row r="538" s="433" customFormat="true" ht="15" hidden="false" customHeight="false" outlineLevel="0" collapsed="false"/>
    <row r="539" s="433" customFormat="true" ht="15" hidden="false" customHeight="false" outlineLevel="0" collapsed="false"/>
    <row r="540" s="433" customFormat="true" ht="15" hidden="false" customHeight="false" outlineLevel="0" collapsed="false"/>
    <row r="541" s="433" customFormat="true" ht="15" hidden="false" customHeight="false" outlineLevel="0" collapsed="false"/>
    <row r="542" s="433" customFormat="true" ht="15" hidden="false" customHeight="false" outlineLevel="0" collapsed="false"/>
    <row r="543" s="433" customFormat="true" ht="15" hidden="false" customHeight="false" outlineLevel="0" collapsed="false"/>
    <row r="544" s="433" customFormat="true" ht="15" hidden="false" customHeight="false" outlineLevel="0" collapsed="false"/>
    <row r="545" s="433" customFormat="true" ht="15" hidden="false" customHeight="false" outlineLevel="0" collapsed="false"/>
    <row r="546" s="433" customFormat="true" ht="15" hidden="false" customHeight="false" outlineLevel="0" collapsed="false"/>
    <row r="547" s="433" customFormat="true" ht="15" hidden="false" customHeight="false" outlineLevel="0" collapsed="false"/>
    <row r="548" s="433" customFormat="true" ht="15" hidden="false" customHeight="false" outlineLevel="0" collapsed="false"/>
    <row r="549" s="433" customFormat="true" ht="15" hidden="false" customHeight="false" outlineLevel="0" collapsed="false"/>
    <row r="550" s="433" customFormat="true" ht="15" hidden="false" customHeight="false" outlineLevel="0" collapsed="false"/>
    <row r="551" s="433" customFormat="true" ht="15" hidden="false" customHeight="false" outlineLevel="0" collapsed="false"/>
    <row r="552" s="433" customFormat="true" ht="15" hidden="false" customHeight="false" outlineLevel="0" collapsed="false"/>
    <row r="553" s="433" customFormat="true" ht="15" hidden="false" customHeight="false" outlineLevel="0" collapsed="false"/>
    <row r="554" s="433" customFormat="true" ht="15" hidden="false" customHeight="false" outlineLevel="0" collapsed="false"/>
    <row r="555" s="433" customFormat="true" ht="15" hidden="false" customHeight="false" outlineLevel="0" collapsed="false"/>
    <row r="556" s="433" customFormat="true" ht="15" hidden="false" customHeight="false" outlineLevel="0" collapsed="false"/>
    <row r="557" s="433" customFormat="true" ht="15" hidden="false" customHeight="false" outlineLevel="0" collapsed="false"/>
    <row r="558" s="433" customFormat="true" ht="15" hidden="false" customHeight="false" outlineLevel="0" collapsed="false"/>
    <row r="559" s="433" customFormat="true" ht="15" hidden="false" customHeight="false" outlineLevel="0" collapsed="false"/>
    <row r="560" s="433" customFormat="true" ht="15" hidden="false" customHeight="false" outlineLevel="0" collapsed="false"/>
    <row r="561" s="433" customFormat="true" ht="15" hidden="false" customHeight="false" outlineLevel="0" collapsed="false"/>
    <row r="562" s="433" customFormat="true" ht="15" hidden="false" customHeight="false" outlineLevel="0" collapsed="false"/>
    <row r="563" s="433" customFormat="true" ht="15" hidden="false" customHeight="false" outlineLevel="0" collapsed="false"/>
    <row r="564" s="433" customFormat="true" ht="15" hidden="false" customHeight="false" outlineLevel="0" collapsed="false"/>
    <row r="565" s="433" customFormat="true" ht="15" hidden="false" customHeight="false" outlineLevel="0" collapsed="false"/>
    <row r="566" s="433" customFormat="true" ht="15" hidden="false" customHeight="false" outlineLevel="0" collapsed="false"/>
    <row r="567" s="433" customFormat="true" ht="15" hidden="false" customHeight="false" outlineLevel="0" collapsed="false"/>
    <row r="568" s="433" customFormat="true" ht="15" hidden="false" customHeight="false" outlineLevel="0" collapsed="false"/>
    <row r="569" s="433" customFormat="true" ht="15" hidden="false" customHeight="false" outlineLevel="0" collapsed="false"/>
    <row r="570" s="433" customFormat="true" ht="15" hidden="false" customHeight="false" outlineLevel="0" collapsed="false"/>
    <row r="571" s="433" customFormat="true" ht="15" hidden="false" customHeight="false" outlineLevel="0" collapsed="false"/>
    <row r="572" s="433" customFormat="true" ht="15" hidden="false" customHeight="false" outlineLevel="0" collapsed="false"/>
    <row r="573" s="433" customFormat="true" ht="15" hidden="false" customHeight="false" outlineLevel="0" collapsed="false"/>
    <row r="574" s="433" customFormat="true" ht="15" hidden="false" customHeight="false" outlineLevel="0" collapsed="false"/>
    <row r="575" s="433" customFormat="true" ht="15" hidden="false" customHeight="false" outlineLevel="0" collapsed="false"/>
    <row r="576" s="433" customFormat="true" ht="15" hidden="false" customHeight="false" outlineLevel="0" collapsed="false"/>
    <row r="577" s="433" customFormat="true" ht="15" hidden="false" customHeight="false" outlineLevel="0" collapsed="false"/>
    <row r="578" s="433" customFormat="true" ht="15" hidden="false" customHeight="false" outlineLevel="0" collapsed="false"/>
    <row r="579" s="433" customFormat="true" ht="15" hidden="false" customHeight="false" outlineLevel="0" collapsed="false"/>
    <row r="580" s="433" customFormat="true" ht="15" hidden="false" customHeight="false" outlineLevel="0" collapsed="false"/>
    <row r="581" s="433" customFormat="true" ht="15" hidden="false" customHeight="false" outlineLevel="0" collapsed="false"/>
    <row r="582" s="433" customFormat="true" ht="15" hidden="false" customHeight="false" outlineLevel="0" collapsed="false"/>
    <row r="583" s="433" customFormat="true" ht="15" hidden="false" customHeight="false" outlineLevel="0" collapsed="false"/>
    <row r="584" s="433" customFormat="true" ht="15" hidden="false" customHeight="false" outlineLevel="0" collapsed="false"/>
    <row r="585" s="433" customFormat="true" ht="15" hidden="false" customHeight="false" outlineLevel="0" collapsed="false"/>
    <row r="586" s="433" customFormat="true" ht="15" hidden="false" customHeight="false" outlineLevel="0" collapsed="false"/>
    <row r="587" s="433" customFormat="true" ht="15" hidden="false" customHeight="false" outlineLevel="0" collapsed="false"/>
    <row r="588" s="433" customFormat="true" ht="15" hidden="false" customHeight="false" outlineLevel="0" collapsed="false"/>
    <row r="589" s="433" customFormat="true" ht="15" hidden="false" customHeight="false" outlineLevel="0" collapsed="false"/>
    <row r="590" s="433" customFormat="true" ht="15" hidden="false" customHeight="false" outlineLevel="0" collapsed="false"/>
    <row r="591" s="433" customFormat="true" ht="15" hidden="false" customHeight="false" outlineLevel="0" collapsed="false"/>
    <row r="592" s="433" customFormat="true" ht="15" hidden="false" customHeight="false" outlineLevel="0" collapsed="false"/>
    <row r="593" s="433" customFormat="true" ht="15" hidden="false" customHeight="false" outlineLevel="0" collapsed="false"/>
    <row r="594" s="433" customFormat="true" ht="15" hidden="false" customHeight="false" outlineLevel="0" collapsed="false"/>
    <row r="595" s="433" customFormat="true" ht="15" hidden="false" customHeight="false" outlineLevel="0" collapsed="false"/>
    <row r="596" s="433" customFormat="true" ht="15" hidden="false" customHeight="false" outlineLevel="0" collapsed="false"/>
    <row r="597" s="433" customFormat="true" ht="15" hidden="false" customHeight="false" outlineLevel="0" collapsed="false"/>
    <row r="598" s="433" customFormat="true" ht="15" hidden="false" customHeight="false" outlineLevel="0" collapsed="false"/>
    <row r="599" s="433" customFormat="true" ht="15" hidden="false" customHeight="false" outlineLevel="0" collapsed="false"/>
    <row r="600" s="433" customFormat="true" ht="15" hidden="false" customHeight="false" outlineLevel="0" collapsed="false"/>
    <row r="601" s="433" customFormat="true" ht="15" hidden="false" customHeight="false" outlineLevel="0" collapsed="false"/>
    <row r="602" s="433" customFormat="true" ht="15" hidden="false" customHeight="false" outlineLevel="0" collapsed="false"/>
    <row r="603" s="433" customFormat="true" ht="15" hidden="false" customHeight="false" outlineLevel="0" collapsed="false"/>
    <row r="604" s="433" customFormat="true" ht="15" hidden="false" customHeight="false" outlineLevel="0" collapsed="false"/>
    <row r="605" s="433" customFormat="true" ht="15" hidden="false" customHeight="false" outlineLevel="0" collapsed="false"/>
    <row r="606" s="433" customFormat="true" ht="15" hidden="false" customHeight="false" outlineLevel="0" collapsed="false"/>
    <row r="607" s="433" customFormat="true" ht="15" hidden="false" customHeight="false" outlineLevel="0" collapsed="false"/>
    <row r="608" s="433" customFormat="true" ht="15" hidden="false" customHeight="false" outlineLevel="0" collapsed="false"/>
    <row r="609" s="433" customFormat="true" ht="15" hidden="false" customHeight="false" outlineLevel="0" collapsed="false"/>
    <row r="610" s="433" customFormat="true" ht="15" hidden="false" customHeight="false" outlineLevel="0" collapsed="false"/>
    <row r="611" s="433" customFormat="true" ht="15" hidden="false" customHeight="false" outlineLevel="0" collapsed="false"/>
    <row r="612" s="433" customFormat="true" ht="15" hidden="false" customHeight="false" outlineLevel="0" collapsed="false"/>
    <row r="613" s="433" customFormat="true" ht="15" hidden="false" customHeight="false" outlineLevel="0" collapsed="false"/>
    <row r="614" s="433" customFormat="true" ht="15" hidden="false" customHeight="false" outlineLevel="0" collapsed="false"/>
    <row r="615" s="433" customFormat="true" ht="15" hidden="false" customHeight="false" outlineLevel="0" collapsed="false"/>
    <row r="616" s="433" customFormat="true" ht="15" hidden="false" customHeight="false" outlineLevel="0" collapsed="false"/>
    <row r="617" s="433" customFormat="true" ht="15" hidden="false" customHeight="false" outlineLevel="0" collapsed="false"/>
    <row r="618" s="433" customFormat="true" ht="15" hidden="false" customHeight="false" outlineLevel="0" collapsed="false"/>
    <row r="619" s="433" customFormat="true" ht="15" hidden="false" customHeight="false" outlineLevel="0" collapsed="false"/>
    <row r="620" s="433" customFormat="true" ht="15" hidden="false" customHeight="false" outlineLevel="0" collapsed="false"/>
    <row r="621" s="433" customFormat="true" ht="15" hidden="false" customHeight="false" outlineLevel="0" collapsed="false"/>
    <row r="622" s="433" customFormat="true" ht="15" hidden="false" customHeight="false" outlineLevel="0" collapsed="false"/>
    <row r="623" s="433" customFormat="true" ht="15" hidden="false" customHeight="false" outlineLevel="0" collapsed="false"/>
    <row r="624" s="433" customFormat="true" ht="15" hidden="false" customHeight="false" outlineLevel="0" collapsed="false"/>
    <row r="625" s="433" customFormat="true" ht="15" hidden="false" customHeight="false" outlineLevel="0" collapsed="false"/>
    <row r="626" s="433" customFormat="true" ht="15" hidden="false" customHeight="false" outlineLevel="0" collapsed="false"/>
    <row r="627" s="433" customFormat="true" ht="15" hidden="false" customHeight="false" outlineLevel="0" collapsed="false"/>
    <row r="628" s="433" customFormat="true" ht="15" hidden="false" customHeight="false" outlineLevel="0" collapsed="false"/>
    <row r="629" s="433" customFormat="true" ht="15" hidden="false" customHeight="false" outlineLevel="0" collapsed="false"/>
    <row r="630" s="433" customFormat="true" ht="15" hidden="false" customHeight="false" outlineLevel="0" collapsed="false"/>
    <row r="631" s="433" customFormat="true" ht="15" hidden="false" customHeight="false" outlineLevel="0" collapsed="false"/>
    <row r="632" s="433" customFormat="true" ht="15" hidden="false" customHeight="false" outlineLevel="0" collapsed="false"/>
    <row r="633" s="433" customFormat="true" ht="15" hidden="false" customHeight="false" outlineLevel="0" collapsed="false"/>
    <row r="634" s="433" customFormat="true" ht="15" hidden="false" customHeight="false" outlineLevel="0" collapsed="false"/>
    <row r="635" s="433" customFormat="true" ht="15" hidden="false" customHeight="false" outlineLevel="0" collapsed="false"/>
    <row r="636" s="433" customFormat="true" ht="15" hidden="false" customHeight="false" outlineLevel="0" collapsed="false"/>
    <row r="637" s="433" customFormat="true" ht="15" hidden="false" customHeight="false" outlineLevel="0" collapsed="false"/>
    <row r="638" s="433" customFormat="true" ht="15" hidden="false" customHeight="false" outlineLevel="0" collapsed="false"/>
    <row r="639" s="433" customFormat="true" ht="15" hidden="false" customHeight="false" outlineLevel="0" collapsed="false"/>
    <row r="640" s="433" customFormat="true" ht="15" hidden="false" customHeight="false" outlineLevel="0" collapsed="false"/>
    <row r="641" s="433" customFormat="true" ht="15" hidden="false" customHeight="false" outlineLevel="0" collapsed="false"/>
    <row r="642" s="433" customFormat="true" ht="15" hidden="false" customHeight="false" outlineLevel="0" collapsed="false"/>
    <row r="643" s="433" customFormat="true" ht="15" hidden="false" customHeight="false" outlineLevel="0" collapsed="false"/>
    <row r="644" s="433" customFormat="true" ht="15" hidden="false" customHeight="false" outlineLevel="0" collapsed="false"/>
    <row r="645" s="433" customFormat="true" ht="15" hidden="false" customHeight="false" outlineLevel="0" collapsed="false"/>
    <row r="646" s="433" customFormat="true" ht="15" hidden="false" customHeight="false" outlineLevel="0" collapsed="false"/>
    <row r="647" s="433" customFormat="true" ht="15" hidden="false" customHeight="false" outlineLevel="0" collapsed="false"/>
    <row r="648" s="433" customFormat="true" ht="15" hidden="false" customHeight="false" outlineLevel="0" collapsed="false"/>
    <row r="649" s="433" customFormat="true" ht="15" hidden="false" customHeight="false" outlineLevel="0" collapsed="false"/>
    <row r="650" s="433" customFormat="true" ht="15" hidden="false" customHeight="false" outlineLevel="0" collapsed="false"/>
    <row r="651" s="433" customFormat="true" ht="15" hidden="false" customHeight="false" outlineLevel="0" collapsed="false"/>
    <row r="652" s="433" customFormat="true" ht="15" hidden="false" customHeight="false" outlineLevel="0" collapsed="false"/>
    <row r="653" s="433" customFormat="true" ht="15" hidden="false" customHeight="false" outlineLevel="0" collapsed="false"/>
    <row r="654" s="433" customFormat="true" ht="15" hidden="false" customHeight="false" outlineLevel="0" collapsed="false"/>
    <row r="655" s="433" customFormat="true" ht="15" hidden="false" customHeight="false" outlineLevel="0" collapsed="false"/>
    <row r="656" s="433" customFormat="true" ht="15" hidden="false" customHeight="false" outlineLevel="0" collapsed="false"/>
    <row r="657" s="433" customFormat="true" ht="15" hidden="false" customHeight="false" outlineLevel="0" collapsed="false"/>
    <row r="658" s="433" customFormat="true" ht="15" hidden="false" customHeight="false" outlineLevel="0" collapsed="false"/>
    <row r="659" s="433" customFormat="true" ht="15" hidden="false" customHeight="false" outlineLevel="0" collapsed="false"/>
    <row r="660" s="433" customFormat="true" ht="15" hidden="false" customHeight="false" outlineLevel="0" collapsed="false"/>
    <row r="661" s="433" customFormat="true" ht="15" hidden="false" customHeight="false" outlineLevel="0" collapsed="false"/>
    <row r="662" s="433" customFormat="true" ht="15" hidden="false" customHeight="false" outlineLevel="0" collapsed="false"/>
    <row r="663" s="433" customFormat="true" ht="15" hidden="false" customHeight="false" outlineLevel="0" collapsed="false"/>
    <row r="664" s="433" customFormat="true" ht="15" hidden="false" customHeight="false" outlineLevel="0" collapsed="false"/>
    <row r="665" s="433" customFormat="true" ht="15" hidden="false" customHeight="false" outlineLevel="0" collapsed="false"/>
    <row r="666" s="433" customFormat="true" ht="15" hidden="false" customHeight="false" outlineLevel="0" collapsed="false"/>
    <row r="667" s="433" customFormat="true" ht="15" hidden="false" customHeight="false" outlineLevel="0" collapsed="false"/>
    <row r="668" s="433" customFormat="true" ht="15" hidden="false" customHeight="false" outlineLevel="0" collapsed="false"/>
    <row r="669" s="433" customFormat="true" ht="15" hidden="false" customHeight="false" outlineLevel="0" collapsed="false"/>
    <row r="670" s="433" customFormat="true" ht="15" hidden="false" customHeight="false" outlineLevel="0" collapsed="false"/>
    <row r="671" s="433" customFormat="true" ht="15" hidden="false" customHeight="false" outlineLevel="0" collapsed="false"/>
    <row r="672" s="433" customFormat="true" ht="15" hidden="false" customHeight="false" outlineLevel="0" collapsed="false"/>
    <row r="673" s="433" customFormat="true" ht="15" hidden="false" customHeight="false" outlineLevel="0" collapsed="false"/>
    <row r="674" s="433" customFormat="true" ht="15" hidden="false" customHeight="false" outlineLevel="0" collapsed="false"/>
    <row r="675" s="433" customFormat="true" ht="15" hidden="false" customHeight="false" outlineLevel="0" collapsed="false"/>
    <row r="676" s="433" customFormat="true" ht="15" hidden="false" customHeight="false" outlineLevel="0" collapsed="false"/>
    <row r="677" s="433" customFormat="true" ht="15" hidden="false" customHeight="false" outlineLevel="0" collapsed="false"/>
    <row r="678" s="433" customFormat="true" ht="15" hidden="false" customHeight="false" outlineLevel="0" collapsed="false"/>
    <row r="679" s="433" customFormat="true" ht="15" hidden="false" customHeight="false" outlineLevel="0" collapsed="false"/>
    <row r="680" s="433" customFormat="true" ht="15" hidden="false" customHeight="false" outlineLevel="0" collapsed="false"/>
    <row r="681" s="433" customFormat="true" ht="15" hidden="false" customHeight="false" outlineLevel="0" collapsed="false"/>
    <row r="682" s="433" customFormat="true" ht="15" hidden="false" customHeight="false" outlineLevel="0" collapsed="false"/>
    <row r="683" s="433" customFormat="true" ht="15" hidden="false" customHeight="false" outlineLevel="0" collapsed="false"/>
    <row r="684" s="433" customFormat="true" ht="15" hidden="false" customHeight="false" outlineLevel="0" collapsed="false"/>
    <row r="685" s="433" customFormat="true" ht="15" hidden="false" customHeight="false" outlineLevel="0" collapsed="false"/>
    <row r="686" s="433" customFormat="true" ht="15" hidden="false" customHeight="false" outlineLevel="0" collapsed="false"/>
    <row r="687" s="433" customFormat="true" ht="15" hidden="false" customHeight="false" outlineLevel="0" collapsed="false"/>
    <row r="688" s="433" customFormat="true" ht="15" hidden="false" customHeight="false" outlineLevel="0" collapsed="false"/>
    <row r="689" s="433" customFormat="true" ht="15" hidden="false" customHeight="false" outlineLevel="0" collapsed="false"/>
    <row r="690" s="433" customFormat="true" ht="15" hidden="false" customHeight="false" outlineLevel="0" collapsed="false"/>
    <row r="691" s="433" customFormat="true" ht="15" hidden="false" customHeight="false" outlineLevel="0" collapsed="false"/>
    <row r="692" s="433" customFormat="true" ht="15" hidden="false" customHeight="false" outlineLevel="0" collapsed="false"/>
    <row r="693" s="433" customFormat="true" ht="15" hidden="false" customHeight="false" outlineLevel="0" collapsed="false"/>
    <row r="694" s="433" customFormat="true" ht="15" hidden="false" customHeight="false" outlineLevel="0" collapsed="false"/>
    <row r="695" s="433" customFormat="true" ht="15" hidden="false" customHeight="false" outlineLevel="0" collapsed="false"/>
    <row r="696" s="433" customFormat="true" ht="15" hidden="false" customHeight="false" outlineLevel="0" collapsed="false"/>
    <row r="697" s="433" customFormat="true" ht="15" hidden="false" customHeight="false" outlineLevel="0" collapsed="false"/>
    <row r="698" s="433" customFormat="true" ht="15" hidden="false" customHeight="false" outlineLevel="0" collapsed="false"/>
    <row r="699" s="433" customFormat="true" ht="15" hidden="false" customHeight="false" outlineLevel="0" collapsed="false"/>
    <row r="700" s="433" customFormat="true" ht="15" hidden="false" customHeight="false" outlineLevel="0" collapsed="false"/>
    <row r="701" s="433" customFormat="true" ht="15" hidden="false" customHeight="false" outlineLevel="0" collapsed="false"/>
    <row r="702" s="433" customFormat="true" ht="15" hidden="false" customHeight="false" outlineLevel="0" collapsed="false"/>
    <row r="703" s="433" customFormat="true" ht="15" hidden="false" customHeight="false" outlineLevel="0" collapsed="false"/>
    <row r="704" s="433" customFormat="true" ht="15" hidden="false" customHeight="false" outlineLevel="0" collapsed="false"/>
    <row r="705" s="433" customFormat="true" ht="15" hidden="false" customHeight="false" outlineLevel="0" collapsed="false"/>
    <row r="706" s="433" customFormat="true" ht="15" hidden="false" customHeight="false" outlineLevel="0" collapsed="false"/>
    <row r="707" s="433" customFormat="true" ht="15" hidden="false" customHeight="false" outlineLevel="0" collapsed="false"/>
    <row r="708" s="433" customFormat="true" ht="15" hidden="false" customHeight="false" outlineLevel="0" collapsed="false"/>
    <row r="709" s="433" customFormat="true" ht="15" hidden="false" customHeight="false" outlineLevel="0" collapsed="false"/>
    <row r="710" s="433" customFormat="true" ht="15" hidden="false" customHeight="false" outlineLevel="0" collapsed="false"/>
    <row r="711" s="433" customFormat="true" ht="15" hidden="false" customHeight="false" outlineLevel="0" collapsed="false"/>
    <row r="712" s="433" customFormat="true" ht="15" hidden="false" customHeight="false" outlineLevel="0" collapsed="false"/>
    <row r="713" s="433" customFormat="true" ht="15" hidden="false" customHeight="false" outlineLevel="0" collapsed="false"/>
    <row r="714" s="433" customFormat="true" ht="15" hidden="false" customHeight="false" outlineLevel="0" collapsed="false"/>
    <row r="715" s="433" customFormat="true" ht="15" hidden="false" customHeight="false" outlineLevel="0" collapsed="false"/>
    <row r="716" s="433" customFormat="true" ht="15" hidden="false" customHeight="false" outlineLevel="0" collapsed="false"/>
    <row r="717" s="433" customFormat="true" ht="15" hidden="false" customHeight="false" outlineLevel="0" collapsed="false"/>
    <row r="718" s="433" customFormat="true" ht="15" hidden="false" customHeight="false" outlineLevel="0" collapsed="false"/>
    <row r="719" s="433" customFormat="true" ht="15" hidden="false" customHeight="false" outlineLevel="0" collapsed="false"/>
    <row r="720" s="433" customFormat="true" ht="15" hidden="false" customHeight="false" outlineLevel="0" collapsed="false"/>
    <row r="721" s="433" customFormat="true" ht="15" hidden="false" customHeight="false" outlineLevel="0" collapsed="false"/>
    <row r="722" s="433" customFormat="true" ht="15" hidden="false" customHeight="false" outlineLevel="0" collapsed="false"/>
    <row r="723" s="433" customFormat="true" ht="15" hidden="false" customHeight="false" outlineLevel="0" collapsed="false"/>
    <row r="724" s="433" customFormat="true" ht="15" hidden="false" customHeight="false" outlineLevel="0" collapsed="false"/>
    <row r="725" s="433" customFormat="true" ht="15" hidden="false" customHeight="false" outlineLevel="0" collapsed="false"/>
    <row r="726" s="433" customFormat="true" ht="15" hidden="false" customHeight="false" outlineLevel="0" collapsed="false"/>
    <row r="727" s="433" customFormat="true" ht="15" hidden="false" customHeight="false" outlineLevel="0" collapsed="false"/>
    <row r="728" s="433" customFormat="true" ht="15" hidden="false" customHeight="false" outlineLevel="0" collapsed="false"/>
    <row r="729" s="433" customFormat="true" ht="15" hidden="false" customHeight="false" outlineLevel="0" collapsed="false"/>
    <row r="730" s="433" customFormat="true" ht="15" hidden="false" customHeight="false" outlineLevel="0" collapsed="false"/>
    <row r="731" s="433" customFormat="true" ht="15" hidden="false" customHeight="false" outlineLevel="0" collapsed="false"/>
    <row r="732" s="433" customFormat="true" ht="15" hidden="false" customHeight="false" outlineLevel="0" collapsed="false"/>
    <row r="733" s="433" customFormat="true" ht="15" hidden="false" customHeight="false" outlineLevel="0" collapsed="false"/>
    <row r="734" s="433" customFormat="true" ht="15" hidden="false" customHeight="false" outlineLevel="0" collapsed="false"/>
    <row r="735" s="433" customFormat="true" ht="15" hidden="false" customHeight="false" outlineLevel="0" collapsed="false"/>
    <row r="736" s="433" customFormat="true" ht="15" hidden="false" customHeight="false" outlineLevel="0" collapsed="false"/>
    <row r="737" s="433" customFormat="true" ht="15" hidden="false" customHeight="false" outlineLevel="0" collapsed="false"/>
    <row r="738" s="433" customFormat="true" ht="15" hidden="false" customHeight="false" outlineLevel="0" collapsed="false"/>
    <row r="739" s="433" customFormat="true" ht="15" hidden="false" customHeight="false" outlineLevel="0" collapsed="false"/>
    <row r="740" s="433" customFormat="true" ht="15" hidden="false" customHeight="false" outlineLevel="0" collapsed="false"/>
    <row r="741" s="433" customFormat="true" ht="15" hidden="false" customHeight="false" outlineLevel="0" collapsed="false"/>
    <row r="742" s="433" customFormat="true" ht="15" hidden="false" customHeight="false" outlineLevel="0" collapsed="false"/>
    <row r="743" s="433" customFormat="true" ht="15" hidden="false" customHeight="false" outlineLevel="0" collapsed="false"/>
    <row r="744" s="433" customFormat="true" ht="15" hidden="false" customHeight="false" outlineLevel="0" collapsed="false"/>
    <row r="745" s="433" customFormat="true" ht="15" hidden="false" customHeight="false" outlineLevel="0" collapsed="false"/>
    <row r="746" s="433" customFormat="true" ht="15" hidden="false" customHeight="false" outlineLevel="0" collapsed="false"/>
    <row r="747" s="433" customFormat="true" ht="15" hidden="false" customHeight="false" outlineLevel="0" collapsed="false"/>
    <row r="748" s="433" customFormat="true" ht="15" hidden="false" customHeight="false" outlineLevel="0" collapsed="false"/>
    <row r="749" s="433" customFormat="true" ht="15" hidden="false" customHeight="false" outlineLevel="0" collapsed="false"/>
    <row r="750" s="433" customFormat="true" ht="15" hidden="false" customHeight="false" outlineLevel="0" collapsed="false"/>
    <row r="751" s="433" customFormat="true" ht="15" hidden="false" customHeight="false" outlineLevel="0" collapsed="false"/>
    <row r="752" s="433" customFormat="true" ht="15" hidden="false" customHeight="false" outlineLevel="0" collapsed="false"/>
    <row r="753" s="433" customFormat="true" ht="15" hidden="false" customHeight="false" outlineLevel="0" collapsed="false"/>
    <row r="754" s="433" customFormat="true" ht="15" hidden="false" customHeight="false" outlineLevel="0" collapsed="false"/>
    <row r="755" s="433" customFormat="true" ht="15" hidden="false" customHeight="false" outlineLevel="0" collapsed="false"/>
    <row r="756" s="433" customFormat="true" ht="15" hidden="false" customHeight="false" outlineLevel="0" collapsed="false"/>
    <row r="757" s="433" customFormat="true" ht="15" hidden="false" customHeight="false" outlineLevel="0" collapsed="false"/>
    <row r="758" s="433" customFormat="true" ht="15" hidden="false" customHeight="false" outlineLevel="0" collapsed="false"/>
    <row r="759" s="433" customFormat="true" ht="15" hidden="false" customHeight="false" outlineLevel="0" collapsed="false"/>
    <row r="760" s="433" customFormat="true" ht="15" hidden="false" customHeight="false" outlineLevel="0" collapsed="false"/>
    <row r="761" s="433" customFormat="true" ht="15" hidden="false" customHeight="false" outlineLevel="0" collapsed="false"/>
    <row r="762" s="433" customFormat="true" ht="15" hidden="false" customHeight="false" outlineLevel="0" collapsed="false"/>
    <row r="763" s="433" customFormat="true" ht="15" hidden="false" customHeight="false" outlineLevel="0" collapsed="false"/>
    <row r="764" s="433" customFormat="true" ht="15" hidden="false" customHeight="false" outlineLevel="0" collapsed="false"/>
    <row r="765" s="433" customFormat="true" ht="15" hidden="false" customHeight="false" outlineLevel="0" collapsed="false"/>
    <row r="766" s="433" customFormat="true" ht="15" hidden="false" customHeight="false" outlineLevel="0" collapsed="false"/>
    <row r="767" s="433" customFormat="true" ht="15" hidden="false" customHeight="false" outlineLevel="0" collapsed="false"/>
    <row r="768" s="433" customFormat="true" ht="15" hidden="false" customHeight="false" outlineLevel="0" collapsed="false"/>
    <row r="769" s="433" customFormat="true" ht="15" hidden="false" customHeight="false" outlineLevel="0" collapsed="false"/>
    <row r="770" s="433" customFormat="true" ht="15" hidden="false" customHeight="false" outlineLevel="0" collapsed="false"/>
    <row r="771" s="433" customFormat="true" ht="15" hidden="false" customHeight="false" outlineLevel="0" collapsed="false"/>
    <row r="772" s="433" customFormat="true" ht="15" hidden="false" customHeight="false" outlineLevel="0" collapsed="false"/>
    <row r="773" s="433" customFormat="true" ht="15" hidden="false" customHeight="false" outlineLevel="0" collapsed="false"/>
    <row r="774" s="433" customFormat="true" ht="15" hidden="false" customHeight="false" outlineLevel="0" collapsed="false"/>
    <row r="775" s="433" customFormat="true" ht="15" hidden="false" customHeight="false" outlineLevel="0" collapsed="false"/>
    <row r="776" s="433" customFormat="true" ht="15" hidden="false" customHeight="false" outlineLevel="0" collapsed="false"/>
    <row r="777" s="433" customFormat="true" ht="15" hidden="false" customHeight="false" outlineLevel="0" collapsed="false"/>
    <row r="778" s="433" customFormat="true" ht="15" hidden="false" customHeight="false" outlineLevel="0" collapsed="false"/>
    <row r="779" s="433" customFormat="true" ht="15" hidden="false" customHeight="false" outlineLevel="0" collapsed="false"/>
    <row r="780" s="433" customFormat="true" ht="15" hidden="false" customHeight="false" outlineLevel="0" collapsed="false"/>
    <row r="781" s="433" customFormat="true" ht="15" hidden="false" customHeight="false" outlineLevel="0" collapsed="false"/>
    <row r="782" s="433" customFormat="true" ht="15" hidden="false" customHeight="false" outlineLevel="0" collapsed="false"/>
    <row r="783" s="433" customFormat="true" ht="15" hidden="false" customHeight="false" outlineLevel="0" collapsed="false"/>
    <row r="784" s="433" customFormat="true" ht="15" hidden="false" customHeight="false" outlineLevel="0" collapsed="false"/>
    <row r="785" s="433" customFormat="true" ht="15" hidden="false" customHeight="false" outlineLevel="0" collapsed="false"/>
    <row r="786" s="433" customFormat="true" ht="15" hidden="false" customHeight="false" outlineLevel="0" collapsed="false"/>
    <row r="787" s="433" customFormat="true" ht="15" hidden="false" customHeight="false" outlineLevel="0" collapsed="false"/>
    <row r="788" s="433" customFormat="true" ht="15" hidden="false" customHeight="false" outlineLevel="0" collapsed="false"/>
    <row r="789" s="433" customFormat="true" ht="15" hidden="false" customHeight="false" outlineLevel="0" collapsed="false"/>
    <row r="790" s="433" customFormat="true" ht="15" hidden="false" customHeight="false" outlineLevel="0" collapsed="false"/>
    <row r="791" s="433" customFormat="true" ht="15" hidden="false" customHeight="false" outlineLevel="0" collapsed="false"/>
    <row r="792" s="433" customFormat="true" ht="15" hidden="false" customHeight="false" outlineLevel="0" collapsed="false"/>
    <row r="793" s="433" customFormat="true" ht="15" hidden="false" customHeight="false" outlineLevel="0" collapsed="false"/>
    <row r="794" s="433" customFormat="true" ht="15" hidden="false" customHeight="false" outlineLevel="0" collapsed="false"/>
    <row r="795" s="433" customFormat="true" ht="15" hidden="false" customHeight="false" outlineLevel="0" collapsed="false"/>
    <row r="796" s="433" customFormat="true" ht="15" hidden="false" customHeight="false" outlineLevel="0" collapsed="false"/>
    <row r="797" s="433" customFormat="true" ht="15" hidden="false" customHeight="false" outlineLevel="0" collapsed="false"/>
    <row r="798" s="433" customFormat="true" ht="15" hidden="false" customHeight="false" outlineLevel="0" collapsed="false"/>
    <row r="799" s="433" customFormat="true" ht="15" hidden="false" customHeight="false" outlineLevel="0" collapsed="false"/>
    <row r="800" s="433" customFormat="true" ht="15" hidden="false" customHeight="false" outlineLevel="0" collapsed="false"/>
    <row r="801" s="433" customFormat="true" ht="15" hidden="false" customHeight="false" outlineLevel="0" collapsed="false"/>
    <row r="802" s="433" customFormat="true" ht="15" hidden="false" customHeight="false" outlineLevel="0" collapsed="false"/>
    <row r="803" s="433" customFormat="true" ht="15" hidden="false" customHeight="false" outlineLevel="0" collapsed="false"/>
    <row r="804" s="433" customFormat="true" ht="15" hidden="false" customHeight="false" outlineLevel="0" collapsed="false"/>
    <row r="805" s="433" customFormat="true" ht="15" hidden="false" customHeight="false" outlineLevel="0" collapsed="false"/>
    <row r="806" s="433" customFormat="true" ht="15" hidden="false" customHeight="false" outlineLevel="0" collapsed="false"/>
    <row r="807" s="433" customFormat="true" ht="15" hidden="false" customHeight="false" outlineLevel="0" collapsed="false"/>
    <row r="808" s="433" customFormat="true" ht="15" hidden="false" customHeight="false" outlineLevel="0" collapsed="false"/>
    <row r="809" s="433" customFormat="true" ht="15" hidden="false" customHeight="false" outlineLevel="0" collapsed="false"/>
    <row r="810" s="433" customFormat="true" ht="15" hidden="false" customHeight="false" outlineLevel="0" collapsed="false"/>
    <row r="811" s="433" customFormat="true" ht="15" hidden="false" customHeight="false" outlineLevel="0" collapsed="false"/>
    <row r="812" s="433" customFormat="true" ht="15" hidden="false" customHeight="false" outlineLevel="0" collapsed="false"/>
    <row r="813" s="433" customFormat="true" ht="15" hidden="false" customHeight="false" outlineLevel="0" collapsed="false"/>
    <row r="814" s="433" customFormat="true" ht="15" hidden="false" customHeight="false" outlineLevel="0" collapsed="false"/>
    <row r="815" s="433" customFormat="true" ht="15" hidden="false" customHeight="false" outlineLevel="0" collapsed="false"/>
    <row r="816" s="433" customFormat="true" ht="15" hidden="false" customHeight="false" outlineLevel="0" collapsed="false"/>
    <row r="817" s="433" customFormat="true" ht="15" hidden="false" customHeight="false" outlineLevel="0" collapsed="false"/>
    <row r="818" s="433" customFormat="true" ht="15" hidden="false" customHeight="false" outlineLevel="0" collapsed="false"/>
    <row r="819" s="433" customFormat="true" ht="15" hidden="false" customHeight="false" outlineLevel="0" collapsed="false"/>
    <row r="820" s="433" customFormat="true" ht="15" hidden="false" customHeight="false" outlineLevel="0" collapsed="false"/>
    <row r="821" s="433" customFormat="true" ht="15" hidden="false" customHeight="false" outlineLevel="0" collapsed="false"/>
    <row r="822" s="433" customFormat="true" ht="15" hidden="false" customHeight="false" outlineLevel="0" collapsed="false"/>
    <row r="823" s="433" customFormat="true" ht="15" hidden="false" customHeight="false" outlineLevel="0" collapsed="false"/>
    <row r="824" s="433" customFormat="true" ht="15" hidden="false" customHeight="false" outlineLevel="0" collapsed="false"/>
    <row r="825" s="433" customFormat="true" ht="15" hidden="false" customHeight="false" outlineLevel="0" collapsed="false"/>
    <row r="826" s="433" customFormat="true" ht="15" hidden="false" customHeight="false" outlineLevel="0" collapsed="false"/>
    <row r="827" s="433" customFormat="true" ht="15" hidden="false" customHeight="false" outlineLevel="0" collapsed="false"/>
    <row r="828" s="433" customFormat="true" ht="15" hidden="false" customHeight="false" outlineLevel="0" collapsed="false"/>
    <row r="829" s="433" customFormat="true" ht="15" hidden="false" customHeight="false" outlineLevel="0" collapsed="false"/>
    <row r="830" s="433" customFormat="true" ht="15" hidden="false" customHeight="false" outlineLevel="0" collapsed="false"/>
    <row r="831" s="433" customFormat="true" ht="15" hidden="false" customHeight="false" outlineLevel="0" collapsed="false"/>
    <row r="832" s="433" customFormat="true" ht="15" hidden="false" customHeight="false" outlineLevel="0" collapsed="false"/>
    <row r="833" s="433" customFormat="true" ht="15" hidden="false" customHeight="false" outlineLevel="0" collapsed="false"/>
    <row r="834" s="433" customFormat="true" ht="15" hidden="false" customHeight="false" outlineLevel="0" collapsed="false"/>
    <row r="835" s="433" customFormat="true" ht="15" hidden="false" customHeight="false" outlineLevel="0" collapsed="false"/>
    <row r="836" s="433" customFormat="true" ht="15" hidden="false" customHeight="false" outlineLevel="0" collapsed="false"/>
    <row r="837" s="433" customFormat="true" ht="15" hidden="false" customHeight="false" outlineLevel="0" collapsed="false"/>
    <row r="838" s="433" customFormat="true" ht="15" hidden="false" customHeight="false" outlineLevel="0" collapsed="false"/>
    <row r="839" s="433" customFormat="true" ht="15" hidden="false" customHeight="false" outlineLevel="0" collapsed="false"/>
    <row r="840" s="433" customFormat="true" ht="15" hidden="false" customHeight="false" outlineLevel="0" collapsed="false"/>
    <row r="841" s="433" customFormat="true" ht="15" hidden="false" customHeight="false" outlineLevel="0" collapsed="false"/>
    <row r="842" s="433" customFormat="true" ht="15" hidden="false" customHeight="false" outlineLevel="0" collapsed="false"/>
    <row r="843" s="433" customFormat="true" ht="15" hidden="false" customHeight="false" outlineLevel="0" collapsed="false"/>
    <row r="844" s="433" customFormat="true" ht="15" hidden="false" customHeight="false" outlineLevel="0" collapsed="false"/>
    <row r="845" s="433" customFormat="true" ht="15" hidden="false" customHeight="false" outlineLevel="0" collapsed="false"/>
    <row r="846" s="433" customFormat="true" ht="15" hidden="false" customHeight="false" outlineLevel="0" collapsed="false"/>
    <row r="847" s="433" customFormat="true" ht="15" hidden="false" customHeight="false" outlineLevel="0" collapsed="false"/>
    <row r="848" s="433" customFormat="true" ht="15" hidden="false" customHeight="false" outlineLevel="0" collapsed="false"/>
    <row r="849" s="433" customFormat="true" ht="15" hidden="false" customHeight="false" outlineLevel="0" collapsed="false"/>
    <row r="850" s="433" customFormat="true" ht="15" hidden="false" customHeight="false" outlineLevel="0" collapsed="false"/>
    <row r="851" s="433" customFormat="true" ht="15" hidden="false" customHeight="false" outlineLevel="0" collapsed="false"/>
    <row r="852" s="433" customFormat="true" ht="15" hidden="false" customHeight="false" outlineLevel="0" collapsed="false"/>
    <row r="853" s="433" customFormat="true" ht="15" hidden="false" customHeight="false" outlineLevel="0" collapsed="false"/>
    <row r="854" s="433" customFormat="true" ht="15" hidden="false" customHeight="false" outlineLevel="0" collapsed="false"/>
    <row r="855" s="433" customFormat="true" ht="15" hidden="false" customHeight="false" outlineLevel="0" collapsed="false"/>
    <row r="856" s="433" customFormat="true" ht="15" hidden="false" customHeight="false" outlineLevel="0" collapsed="false"/>
    <row r="857" s="433" customFormat="true" ht="15" hidden="false" customHeight="false" outlineLevel="0" collapsed="false"/>
    <row r="858" s="433" customFormat="true" ht="15" hidden="false" customHeight="false" outlineLevel="0" collapsed="false"/>
    <row r="859" s="433" customFormat="true" ht="15" hidden="false" customHeight="false" outlineLevel="0" collapsed="false"/>
    <row r="860" s="433" customFormat="true" ht="15" hidden="false" customHeight="false" outlineLevel="0" collapsed="false"/>
    <row r="861" s="433" customFormat="true" ht="15" hidden="false" customHeight="false" outlineLevel="0" collapsed="false"/>
    <row r="862" s="433" customFormat="true" ht="15" hidden="false" customHeight="false" outlineLevel="0" collapsed="false"/>
    <row r="863" s="433" customFormat="true" ht="15" hidden="false" customHeight="false" outlineLevel="0" collapsed="false"/>
    <row r="864" s="433" customFormat="true" ht="15" hidden="false" customHeight="false" outlineLevel="0" collapsed="false"/>
    <row r="865" s="433" customFormat="true" ht="15" hidden="false" customHeight="false" outlineLevel="0" collapsed="false"/>
    <row r="866" s="433" customFormat="true" ht="15" hidden="false" customHeight="false" outlineLevel="0" collapsed="false"/>
    <row r="867" s="433" customFormat="true" ht="15" hidden="false" customHeight="false" outlineLevel="0" collapsed="false"/>
    <row r="868" s="433" customFormat="true" ht="15" hidden="false" customHeight="false" outlineLevel="0" collapsed="false"/>
    <row r="869" s="433" customFormat="true" ht="15" hidden="false" customHeight="false" outlineLevel="0" collapsed="false"/>
    <row r="870" s="433" customFormat="true" ht="15" hidden="false" customHeight="false" outlineLevel="0" collapsed="false"/>
    <row r="871" s="433" customFormat="true" ht="15" hidden="false" customHeight="false" outlineLevel="0" collapsed="false"/>
    <row r="872" s="433" customFormat="true" ht="15" hidden="false" customHeight="false" outlineLevel="0" collapsed="false"/>
    <row r="873" s="433" customFormat="true" ht="15" hidden="false" customHeight="false" outlineLevel="0" collapsed="false"/>
    <row r="874" s="433" customFormat="true" ht="15" hidden="false" customHeight="false" outlineLevel="0" collapsed="false"/>
    <row r="875" s="433" customFormat="true" ht="15" hidden="false" customHeight="false" outlineLevel="0" collapsed="false"/>
    <row r="876" s="433" customFormat="true" ht="15" hidden="false" customHeight="false" outlineLevel="0" collapsed="false"/>
    <row r="877" s="433" customFormat="true" ht="15" hidden="false" customHeight="false" outlineLevel="0" collapsed="false"/>
    <row r="878" s="433" customFormat="true" ht="15" hidden="false" customHeight="false" outlineLevel="0" collapsed="false"/>
    <row r="879" s="433" customFormat="true" ht="15" hidden="false" customHeight="false" outlineLevel="0" collapsed="false"/>
    <row r="880" s="433" customFormat="true" ht="15" hidden="false" customHeight="false" outlineLevel="0" collapsed="false"/>
    <row r="881" s="433" customFormat="true" ht="15" hidden="false" customHeight="false" outlineLevel="0" collapsed="false"/>
    <row r="882" s="433" customFormat="true" ht="15" hidden="false" customHeight="false" outlineLevel="0" collapsed="false"/>
    <row r="883" s="433" customFormat="true" ht="15" hidden="false" customHeight="false" outlineLevel="0" collapsed="false"/>
    <row r="884" s="433" customFormat="true" ht="15" hidden="false" customHeight="false" outlineLevel="0" collapsed="false"/>
    <row r="885" s="433" customFormat="true" ht="15" hidden="false" customHeight="false" outlineLevel="0" collapsed="false"/>
    <row r="886" s="433" customFormat="true" ht="15" hidden="false" customHeight="false" outlineLevel="0" collapsed="false"/>
    <row r="887" s="433" customFormat="true" ht="15" hidden="false" customHeight="false" outlineLevel="0" collapsed="false"/>
    <row r="888" s="433" customFormat="true" ht="15" hidden="false" customHeight="false" outlineLevel="0" collapsed="false"/>
  </sheetData>
  <printOptions headings="false" gridLines="false" gridLinesSet="true" horizontalCentered="false" verticalCentered="false"/>
  <pageMargins left="0.929861111111111" right="0.170138888888889" top="0.409722222222222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0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Q21" activeCellId="0" sqref="Q21: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6.7"/>
    <col collapsed="false" customWidth="true" hidden="false" outlineLevel="0" max="2" min="2" style="401" width="2.13"/>
    <col collapsed="false" customWidth="true" hidden="false" outlineLevel="0" max="3" min="3" style="401" width="6.7"/>
    <col collapsed="false" customWidth="true" hidden="false" outlineLevel="0" max="4" min="4" style="401" width="2.13"/>
    <col collapsed="false" customWidth="true" hidden="false" outlineLevel="0" max="5" min="5" style="401" width="6.7"/>
    <col collapsed="false" customWidth="true" hidden="false" outlineLevel="0" max="6" min="6" style="401" width="2.13"/>
    <col collapsed="false" customWidth="true" hidden="false" outlineLevel="0" max="7" min="7" style="401" width="6.7"/>
    <col collapsed="false" customWidth="true" hidden="false" outlineLevel="0" max="8" min="8" style="401" width="2.13"/>
    <col collapsed="false" customWidth="true" hidden="false" outlineLevel="0" max="9" min="9" style="401" width="6.7"/>
    <col collapsed="false" customWidth="true" hidden="false" outlineLevel="0" max="10" min="10" style="401" width="2.13"/>
    <col collapsed="false" customWidth="true" hidden="false" outlineLevel="0" max="11" min="11" style="401" width="6.7"/>
    <col collapsed="false" customWidth="true" hidden="false" outlineLevel="0" max="12" min="12" style="401" width="2.13"/>
    <col collapsed="false" customWidth="true" hidden="false" outlineLevel="0" max="13" min="13" style="401" width="6.7"/>
    <col collapsed="false" customWidth="true" hidden="false" outlineLevel="0" max="14" min="14" style="401" width="2.13"/>
    <col collapsed="false" customWidth="true" hidden="false" outlineLevel="0" max="15" min="15" style="401" width="6.7"/>
    <col collapsed="false" customWidth="true" hidden="false" outlineLevel="0" max="16" min="16" style="401" width="2.13"/>
    <col collapsed="false" customWidth="true" hidden="false" outlineLevel="0" max="17" min="17" style="401" width="6.7"/>
    <col collapsed="false" customWidth="true" hidden="false" outlineLevel="0" max="18" min="18" style="401" width="2.13"/>
    <col collapsed="false" customWidth="true" hidden="false" outlineLevel="0" max="19" min="19" style="401" width="5.56"/>
    <col collapsed="false" customWidth="true" hidden="false" outlineLevel="0" max="20" min="20" style="401" width="1.7"/>
    <col collapsed="false" customWidth="true" hidden="false" outlineLevel="0" max="21" min="21" style="401" width="2.84"/>
    <col collapsed="false" customWidth="true" hidden="false" outlineLevel="0" max="22" min="22" style="401" width="2.99"/>
    <col collapsed="false" customWidth="false" hidden="false" outlineLevel="0" max="257" min="23" style="401" width="9.14"/>
  </cols>
  <sheetData>
    <row r="1" s="402" customFormat="true" ht="11.25" hidden="false" customHeight="false" outlineLevel="0" collapsed="false"/>
    <row r="2" s="402" customFormat="true" ht="11.25" hidden="false" customHeight="false" outlineLevel="0" collapsed="false"/>
    <row r="3" s="402" customFormat="true" ht="11.25" hidden="false" customHeight="false" outlineLevel="0" collapsed="false"/>
    <row r="4" s="402" customFormat="true" ht="11.25" hidden="false" customHeight="false" outlineLevel="0" collapsed="false"/>
    <row r="5" s="402" customFormat="true" ht="11.25" hidden="false" customHeight="false" outlineLevel="0" collapsed="false">
      <c r="A5" s="403"/>
      <c r="B5" s="403"/>
      <c r="C5" s="403"/>
      <c r="D5" s="403"/>
      <c r="E5" s="403"/>
      <c r="F5" s="403"/>
      <c r="G5" s="403"/>
      <c r="H5" s="403"/>
      <c r="I5" s="403"/>
      <c r="J5" s="403"/>
      <c r="K5" s="403"/>
      <c r="L5" s="403"/>
      <c r="M5" s="403"/>
      <c r="N5" s="403"/>
      <c r="O5" s="403"/>
      <c r="P5" s="403"/>
      <c r="Q5" s="403"/>
    </row>
    <row r="6" s="402" customFormat="true" ht="11.2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  <c r="J6" s="403"/>
      <c r="K6" s="403"/>
      <c r="L6" s="403"/>
      <c r="M6" s="403"/>
      <c r="N6" s="403"/>
      <c r="O6" s="403"/>
      <c r="P6" s="403"/>
      <c r="Q6" s="403"/>
    </row>
    <row r="7" customFormat="false" ht="12.75" hidden="false" customHeight="false" outlineLevel="0" collapsed="false">
      <c r="C7" s="404"/>
      <c r="D7" s="404"/>
      <c r="E7" s="404"/>
      <c r="F7" s="404"/>
      <c r="G7" s="404"/>
      <c r="H7" s="404"/>
      <c r="I7" s="404"/>
      <c r="J7" s="404"/>
      <c r="K7" s="404"/>
      <c r="L7" s="404"/>
    </row>
    <row r="8" s="404" customFormat="true" ht="12.75" hidden="false" customHeight="false" outlineLevel="0" collapsed="false">
      <c r="E8" s="540"/>
    </row>
    <row r="9" s="404" customFormat="true" ht="15.75" hidden="false" customHeight="false" outlineLevel="0" collapsed="false">
      <c r="A9" s="405" t="s">
        <v>1187</v>
      </c>
      <c r="B9" s="406"/>
      <c r="C9" s="405" t="s">
        <v>1188</v>
      </c>
      <c r="D9" s="406"/>
      <c r="E9" s="407"/>
      <c r="F9" s="407"/>
      <c r="G9" s="408"/>
      <c r="H9" s="407"/>
      <c r="I9" s="407"/>
      <c r="J9" s="409"/>
      <c r="K9" s="407"/>
      <c r="L9" s="407"/>
      <c r="M9" s="407"/>
      <c r="N9" s="407"/>
      <c r="U9" s="401"/>
    </row>
    <row r="10" s="404" customFormat="true" ht="15.75" hidden="false" customHeight="false" outlineLevel="0" collapsed="false">
      <c r="B10" s="410"/>
      <c r="C10" s="601"/>
      <c r="K10" s="404" t="s">
        <v>445</v>
      </c>
      <c r="Q10" s="411" t="n">
        <f aca="false">Q13+Q17+Q21+Q25</f>
        <v>28.8</v>
      </c>
      <c r="R10" s="404" t="s">
        <v>446</v>
      </c>
      <c r="U10" s="401"/>
    </row>
    <row r="11" s="404" customFormat="true" ht="12.75" hidden="false" customHeight="false" outlineLevel="0" collapsed="false">
      <c r="A11" s="404" t="s">
        <v>1189</v>
      </c>
    </row>
    <row r="12" s="404" customFormat="true" ht="12.75" hidden="false" customHeight="false" outlineLevel="0" collapsed="false">
      <c r="A12" s="4" t="s">
        <v>1190</v>
      </c>
      <c r="B12" s="401"/>
      <c r="C12" s="401"/>
      <c r="D12" s="401"/>
      <c r="E12" s="401"/>
      <c r="F12" s="401"/>
      <c r="G12" s="401"/>
      <c r="H12" s="401"/>
      <c r="I12" s="401"/>
      <c r="J12" s="401" t="s">
        <v>6</v>
      </c>
      <c r="K12" s="412" t="s">
        <v>1126</v>
      </c>
      <c r="L12" s="401"/>
      <c r="M12" s="401"/>
      <c r="N12" s="401"/>
      <c r="O12" s="401"/>
      <c r="P12" s="401"/>
      <c r="Q12" s="401"/>
      <c r="R12" s="401"/>
    </row>
    <row r="13" s="404" customFormat="true" ht="12.75" hidden="false" customHeight="false" outlineLevel="0" collapsed="false">
      <c r="A13" s="401"/>
      <c r="B13" s="401"/>
      <c r="C13" s="401"/>
      <c r="D13" s="401"/>
      <c r="E13" s="401"/>
      <c r="F13" s="401"/>
      <c r="G13" s="401"/>
      <c r="H13" s="401"/>
      <c r="I13" s="401"/>
      <c r="K13" s="404" t="s">
        <v>451</v>
      </c>
      <c r="O13" s="413" t="s">
        <v>452</v>
      </c>
      <c r="P13" s="404" t="s">
        <v>14</v>
      </c>
      <c r="Q13" s="404" t="n">
        <v>1</v>
      </c>
      <c r="R13" s="404" t="s">
        <v>446</v>
      </c>
    </row>
    <row r="14" s="404" customFormat="true" ht="12.75" hidden="false" customHeight="false" outlineLevel="0" collapsed="false">
      <c r="K14" s="404" t="s">
        <v>453</v>
      </c>
      <c r="O14" s="414" t="s">
        <v>454</v>
      </c>
      <c r="P14" s="404" t="s">
        <v>14</v>
      </c>
      <c r="Q14" s="404" t="n">
        <v>1050</v>
      </c>
      <c r="R14" s="404" t="s">
        <v>455</v>
      </c>
    </row>
    <row r="15" s="404" customFormat="true" ht="12.75" hidden="false" customHeight="false" outlineLevel="0" collapsed="false">
      <c r="K15" s="404" t="s">
        <v>456</v>
      </c>
      <c r="P15" s="404" t="s">
        <v>14</v>
      </c>
      <c r="Q15" s="404" t="n">
        <v>0.7</v>
      </c>
      <c r="R15" s="404" t="s">
        <v>132</v>
      </c>
    </row>
    <row r="16" s="404" customFormat="true" ht="12.75" hidden="false" customHeight="false" outlineLevel="0" collapsed="false">
      <c r="J16" s="401" t="s">
        <v>457</v>
      </c>
      <c r="K16" s="412" t="s">
        <v>1191</v>
      </c>
      <c r="L16" s="401"/>
      <c r="M16" s="401"/>
      <c r="N16" s="401"/>
      <c r="O16" s="401"/>
      <c r="P16" s="401"/>
      <c r="Q16" s="401"/>
      <c r="R16" s="401"/>
      <c r="S16" s="401"/>
    </row>
    <row r="17" s="404" customFormat="true" ht="12.75" hidden="false" customHeight="false" outlineLevel="0" collapsed="false">
      <c r="K17" s="404" t="s">
        <v>451</v>
      </c>
      <c r="O17" s="413" t="s">
        <v>452</v>
      </c>
      <c r="P17" s="404" t="s">
        <v>14</v>
      </c>
      <c r="Q17" s="404" t="n">
        <v>20</v>
      </c>
      <c r="R17" s="404" t="s">
        <v>446</v>
      </c>
    </row>
    <row r="18" s="404" customFormat="true" ht="12.75" hidden="false" customHeight="false" outlineLevel="0" collapsed="false">
      <c r="K18" s="404" t="s">
        <v>453</v>
      </c>
      <c r="O18" s="414" t="s">
        <v>454</v>
      </c>
      <c r="P18" s="404" t="s">
        <v>14</v>
      </c>
      <c r="Q18" s="404" t="n">
        <v>2500</v>
      </c>
      <c r="R18" s="404" t="s">
        <v>455</v>
      </c>
    </row>
    <row r="19" s="404" customFormat="true" ht="12.75" hidden="false" customHeight="false" outlineLevel="0" collapsed="false">
      <c r="K19" s="404" t="s">
        <v>456</v>
      </c>
      <c r="P19" s="404" t="s">
        <v>14</v>
      </c>
      <c r="Q19" s="404" t="n">
        <v>1.63</v>
      </c>
      <c r="R19" s="404" t="s">
        <v>132</v>
      </c>
    </row>
    <row r="20" s="404" customFormat="true" ht="12.75" hidden="false" customHeight="false" outlineLevel="0" collapsed="false">
      <c r="J20" s="401" t="s">
        <v>459</v>
      </c>
      <c r="K20" s="412" t="s">
        <v>1192</v>
      </c>
      <c r="L20" s="401"/>
      <c r="M20" s="401"/>
      <c r="N20" s="401"/>
      <c r="O20" s="401"/>
      <c r="P20" s="401"/>
      <c r="Q20" s="401"/>
      <c r="R20" s="401"/>
      <c r="S20" s="401"/>
    </row>
    <row r="21" s="404" customFormat="true" ht="12.75" hidden="false" customHeight="false" outlineLevel="0" collapsed="false">
      <c r="K21" s="404" t="s">
        <v>451</v>
      </c>
      <c r="O21" s="413" t="s">
        <v>452</v>
      </c>
      <c r="P21" s="404" t="s">
        <v>14</v>
      </c>
      <c r="Q21" s="428" t="n">
        <v>6</v>
      </c>
      <c r="R21" s="404" t="s">
        <v>446</v>
      </c>
    </row>
    <row r="22" s="404" customFormat="true" ht="12.75" hidden="false" customHeight="false" outlineLevel="0" collapsed="false">
      <c r="K22" s="404" t="s">
        <v>453</v>
      </c>
      <c r="O22" s="414" t="s">
        <v>454</v>
      </c>
      <c r="P22" s="404" t="s">
        <v>14</v>
      </c>
      <c r="Q22" s="404" t="n">
        <v>250</v>
      </c>
      <c r="R22" s="404" t="s">
        <v>455</v>
      </c>
    </row>
    <row r="23" s="404" customFormat="true" ht="12.75" hidden="false" customHeight="false" outlineLevel="0" collapsed="false">
      <c r="K23" s="404" t="s">
        <v>456</v>
      </c>
      <c r="P23" s="404" t="s">
        <v>14</v>
      </c>
      <c r="Q23" s="404" t="n">
        <v>0.041</v>
      </c>
      <c r="R23" s="404" t="s">
        <v>132</v>
      </c>
    </row>
    <row r="24" s="404" customFormat="true" ht="12.75" hidden="false" customHeight="false" outlineLevel="0" collapsed="false">
      <c r="J24" s="401" t="s">
        <v>459</v>
      </c>
      <c r="K24" s="136" t="s">
        <v>619</v>
      </c>
      <c r="L24" s="1"/>
      <c r="M24" s="1"/>
      <c r="N24" s="1"/>
      <c r="O24" s="1"/>
      <c r="P24" s="1"/>
      <c r="Q24" s="1"/>
      <c r="R24" s="1"/>
      <c r="S24" s="1"/>
    </row>
    <row r="25" s="404" customFormat="true" ht="12.75" hidden="false" customHeight="false" outlineLevel="0" collapsed="false">
      <c r="J25" s="1"/>
      <c r="K25" s="1" t="s">
        <v>611</v>
      </c>
      <c r="L25" s="1"/>
      <c r="M25" s="1"/>
      <c r="N25" s="1"/>
      <c r="O25" s="8" t="s">
        <v>452</v>
      </c>
      <c r="P25" s="1" t="s">
        <v>14</v>
      </c>
      <c r="Q25" s="157" t="n">
        <v>1.8</v>
      </c>
      <c r="R25" s="1" t="s">
        <v>446</v>
      </c>
      <c r="S25" s="1"/>
    </row>
    <row r="26" s="404" customFormat="true" ht="12.75" hidden="false" customHeight="false" outlineLevel="0" collapsed="false">
      <c r="J26" s="1"/>
      <c r="K26" s="1" t="s">
        <v>453</v>
      </c>
      <c r="L26" s="1"/>
      <c r="M26" s="1"/>
      <c r="N26" s="1"/>
      <c r="O26" s="8" t="s">
        <v>454</v>
      </c>
      <c r="P26" s="1" t="s">
        <v>14</v>
      </c>
      <c r="Q26" s="4" t="n">
        <v>900</v>
      </c>
      <c r="R26" s="1" t="s">
        <v>612</v>
      </c>
      <c r="S26" s="1"/>
    </row>
    <row r="27" s="404" customFormat="true" ht="12.75" hidden="false" customHeight="false" outlineLevel="0" collapsed="false">
      <c r="J27" s="1"/>
      <c r="K27" s="1" t="s">
        <v>613</v>
      </c>
      <c r="L27" s="1"/>
      <c r="M27" s="1"/>
      <c r="N27" s="1"/>
      <c r="O27" s="1"/>
      <c r="P27" s="1" t="s">
        <v>14</v>
      </c>
      <c r="Q27" s="1" t="n">
        <v>0.21</v>
      </c>
      <c r="R27" s="1" t="s">
        <v>132</v>
      </c>
      <c r="S27" s="1"/>
    </row>
    <row r="28" s="404" customFormat="true" ht="15.75" hidden="false" customHeight="false" outlineLevel="0" collapsed="false">
      <c r="A28" s="404" t="s">
        <v>467</v>
      </c>
      <c r="M28" s="154"/>
    </row>
    <row r="29" s="404" customFormat="true" ht="15.75" hidden="false" customHeight="false" outlineLevel="0" collapsed="false">
      <c r="A29" s="154" t="s">
        <v>1193</v>
      </c>
      <c r="B29" s="401" t="s">
        <v>14</v>
      </c>
      <c r="C29" s="417" t="n">
        <v>0.13</v>
      </c>
      <c r="D29" s="417" t="s">
        <v>17</v>
      </c>
      <c r="E29" s="418" t="n">
        <f aca="false">Q13/100</f>
        <v>0.01</v>
      </c>
      <c r="F29" s="421" t="s">
        <v>17</v>
      </c>
      <c r="G29" s="418" t="n">
        <f aca="false">Q17/100</f>
        <v>0.2</v>
      </c>
      <c r="H29" s="421" t="s">
        <v>17</v>
      </c>
      <c r="I29" s="418" t="n">
        <f aca="false">Q21/100</f>
        <v>0.06</v>
      </c>
      <c r="J29" s="421" t="s">
        <v>17</v>
      </c>
      <c r="K29" s="418" t="n">
        <f aca="false">Q25/100</f>
        <v>0.018</v>
      </c>
      <c r="L29" s="417" t="s">
        <v>17</v>
      </c>
      <c r="M29" s="404" t="n">
        <f aca="false">C29</f>
        <v>0.13</v>
      </c>
      <c r="N29" s="401" t="s">
        <v>14</v>
      </c>
      <c r="O29" s="404" t="n">
        <f aca="false">C29+E29/E30+G29/G30+I29/I30+K29/K30+M29</f>
        <v>1.94611402064941</v>
      </c>
      <c r="Q29" s="404" t="s">
        <v>580</v>
      </c>
      <c r="R29" s="401"/>
      <c r="S29" s="424"/>
    </row>
    <row r="30" s="404" customFormat="true" ht="12.75" hidden="false" customHeight="false" outlineLevel="0" collapsed="false">
      <c r="C30" s="419"/>
      <c r="D30" s="417"/>
      <c r="E30" s="420" t="n">
        <f aca="false">Q15</f>
        <v>0.7</v>
      </c>
      <c r="F30" s="417"/>
      <c r="G30" s="421" t="n">
        <f aca="false">Q19</f>
        <v>1.63</v>
      </c>
      <c r="H30" s="417"/>
      <c r="I30" s="421" t="n">
        <f aca="false">Q23</f>
        <v>0.041</v>
      </c>
      <c r="J30" s="417"/>
      <c r="K30" s="421" t="n">
        <f aca="false">Q27</f>
        <v>0.21</v>
      </c>
      <c r="L30" s="417"/>
      <c r="M30" s="420"/>
      <c r="P30" s="417"/>
      <c r="Q30" s="420"/>
    </row>
    <row r="31" s="404" customFormat="true" ht="12.75" hidden="false" customHeight="false" outlineLevel="0" collapsed="false">
      <c r="A31" s="404" t="s">
        <v>469</v>
      </c>
    </row>
    <row r="32" s="404" customFormat="true" ht="15.75" hidden="false" customHeight="false" outlineLevel="0" collapsed="false">
      <c r="A32" s="154" t="s">
        <v>1194</v>
      </c>
      <c r="B32" s="401" t="s">
        <v>14</v>
      </c>
      <c r="C32" s="154" t="s">
        <v>1195</v>
      </c>
      <c r="D32" s="401" t="s">
        <v>14</v>
      </c>
      <c r="E32" s="422" t="n">
        <f aca="false">1/O29</f>
        <v>0.513844507253642</v>
      </c>
      <c r="G32" s="404" t="s">
        <v>474</v>
      </c>
      <c r="M32" s="413" t="s">
        <v>1196</v>
      </c>
      <c r="N32" s="404" t="s">
        <v>14</v>
      </c>
      <c r="O32" s="602" t="n">
        <v>0.5</v>
      </c>
      <c r="P32" s="404" t="s">
        <v>474</v>
      </c>
    </row>
    <row r="33" s="404" customFormat="true" ht="12.75" hidden="false" customHeight="false" outlineLevel="0" collapsed="false"/>
    <row r="34" s="404" customFormat="true" ht="12.75" hidden="false" customHeight="false" outlineLevel="0" collapsed="false">
      <c r="B34" s="404" t="s">
        <v>1197</v>
      </c>
    </row>
    <row r="35" s="404" customFormat="true" ht="12.75" hidden="false" customHeight="false" outlineLevel="0" collapsed="false">
      <c r="A35" s="404" t="s">
        <v>1198</v>
      </c>
    </row>
    <row r="36" s="404" customFormat="true" ht="13.5" hidden="false" customHeight="false" outlineLevel="0" collapsed="false">
      <c r="A36" s="404" t="s">
        <v>1199</v>
      </c>
    </row>
    <row r="37" s="404" customFormat="true" ht="15.75" hidden="false" customHeight="false" outlineLevel="0" collapsed="false">
      <c r="A37" s="603"/>
      <c r="B37" s="604"/>
      <c r="C37" s="605" t="s">
        <v>1200</v>
      </c>
      <c r="D37" s="606"/>
      <c r="E37" s="606"/>
      <c r="F37" s="604"/>
      <c r="G37" s="605" t="s">
        <v>1201</v>
      </c>
      <c r="H37" s="606"/>
      <c r="I37" s="606"/>
      <c r="J37" s="605"/>
      <c r="K37" s="607" t="s">
        <v>1194</v>
      </c>
      <c r="L37" s="608"/>
      <c r="M37" s="17"/>
      <c r="N37" s="17" t="s">
        <v>1202</v>
      </c>
      <c r="O37" s="17"/>
      <c r="P37" s="17"/>
      <c r="Q37" s="17"/>
    </row>
    <row r="38" s="404" customFormat="true" ht="12.75" hidden="false" customHeight="false" outlineLevel="0" collapsed="false">
      <c r="A38" s="609"/>
      <c r="B38" s="610"/>
      <c r="C38" s="611"/>
      <c r="D38" s="456"/>
      <c r="E38" s="456"/>
      <c r="F38" s="610"/>
      <c r="G38" s="611" t="s">
        <v>1203</v>
      </c>
      <c r="H38" s="456"/>
      <c r="I38" s="456"/>
      <c r="J38" s="612" t="s">
        <v>474</v>
      </c>
      <c r="K38" s="456"/>
      <c r="L38" s="613"/>
      <c r="M38" s="17"/>
      <c r="N38" s="17" t="s">
        <v>1204</v>
      </c>
      <c r="O38" s="17"/>
      <c r="P38" s="17"/>
      <c r="Q38" s="17"/>
    </row>
    <row r="39" s="404" customFormat="true" ht="15.75" hidden="false" customHeight="false" outlineLevel="0" collapsed="false">
      <c r="A39" s="614" t="s">
        <v>1187</v>
      </c>
      <c r="B39" s="615"/>
      <c r="C39" s="616" t="n">
        <v>20</v>
      </c>
      <c r="D39" s="617" t="s">
        <v>1205</v>
      </c>
      <c r="E39" s="618"/>
      <c r="F39" s="615"/>
      <c r="G39" s="619" t="n">
        <v>6</v>
      </c>
      <c r="H39" s="617" t="s">
        <v>1205</v>
      </c>
      <c r="I39" s="617"/>
      <c r="J39" s="616"/>
      <c r="K39" s="620" t="n">
        <f aca="false">1/(C29+E29/E30+C39/100/G30+(G39/100)/I30+K29/K30+M29)</f>
        <v>0.513844507253642</v>
      </c>
      <c r="L39" s="621"/>
      <c r="M39" s="17"/>
      <c r="N39" s="17" t="s">
        <v>1206</v>
      </c>
      <c r="O39" s="17"/>
      <c r="P39" s="427"/>
      <c r="Q39" s="622"/>
      <c r="R39" s="17"/>
    </row>
    <row r="40" s="404" customFormat="true" ht="15.75" hidden="false" customHeight="false" outlineLevel="0" collapsed="false">
      <c r="A40" s="614" t="s">
        <v>1207</v>
      </c>
      <c r="B40" s="615"/>
      <c r="C40" s="616" t="n">
        <f aca="false">C39+5</f>
        <v>25</v>
      </c>
      <c r="D40" s="617" t="s">
        <v>1205</v>
      </c>
      <c r="E40" s="618"/>
      <c r="F40" s="615"/>
      <c r="G40" s="619" t="n">
        <f aca="false">G39</f>
        <v>6</v>
      </c>
      <c r="H40" s="617" t="s">
        <v>1205</v>
      </c>
      <c r="I40" s="618"/>
      <c r="J40" s="616"/>
      <c r="K40" s="620" t="n">
        <f aca="false">1/(C29+E29/E30+C40/100/G30+(G40/100)/I30+K29/K30+M29)</f>
        <v>0.505870918515648</v>
      </c>
      <c r="L40" s="621"/>
      <c r="M40" s="17"/>
      <c r="N40" s="17" t="s">
        <v>1208</v>
      </c>
      <c r="O40" s="17"/>
      <c r="P40" s="427"/>
    </row>
    <row r="41" s="404" customFormat="true" ht="15.75" hidden="false" customHeight="false" outlineLevel="0" collapsed="false">
      <c r="A41" s="614" t="s">
        <v>1209</v>
      </c>
      <c r="B41" s="615"/>
      <c r="C41" s="616" t="n">
        <f aca="false">C40+5</f>
        <v>30</v>
      </c>
      <c r="D41" s="617" t="s">
        <v>1205</v>
      </c>
      <c r="E41" s="618"/>
      <c r="F41" s="615"/>
      <c r="G41" s="619" t="n">
        <v>6</v>
      </c>
      <c r="H41" s="617" t="s">
        <v>1205</v>
      </c>
      <c r="I41" s="618"/>
      <c r="J41" s="616"/>
      <c r="K41" s="620" t="n">
        <f aca="false">1/(C29+E29/E30+C41/100/G30+(G41/100)/I30+K29/K30+M29)</f>
        <v>0.498141009013199</v>
      </c>
      <c r="L41" s="621"/>
      <c r="M41" s="17"/>
      <c r="N41" s="17" t="s">
        <v>1210</v>
      </c>
      <c r="O41" s="17"/>
      <c r="P41" s="427"/>
      <c r="Q41" s="17"/>
    </row>
    <row r="42" s="404" customFormat="true" ht="16.5" hidden="false" customHeight="false" outlineLevel="0" collapsed="false">
      <c r="A42" s="623" t="s">
        <v>1211</v>
      </c>
      <c r="B42" s="624"/>
      <c r="C42" s="625" t="n">
        <f aca="false">C41+5</f>
        <v>35</v>
      </c>
      <c r="D42" s="626" t="s">
        <v>1205</v>
      </c>
      <c r="E42" s="627"/>
      <c r="F42" s="624"/>
      <c r="G42" s="628" t="n">
        <v>6</v>
      </c>
      <c r="H42" s="626" t="s">
        <v>1205</v>
      </c>
      <c r="I42" s="627"/>
      <c r="J42" s="625"/>
      <c r="K42" s="629" t="n">
        <f aca="false">1/(C29+E29/E30+C42/100/G30+(G42/100)/I30+K29/K30+M29)</f>
        <v>0.490643776319885</v>
      </c>
      <c r="L42" s="630"/>
      <c r="M42" s="17"/>
      <c r="N42" s="17"/>
      <c r="O42" s="17"/>
      <c r="P42" s="427"/>
      <c r="Q42" s="17"/>
      <c r="R42" s="403"/>
      <c r="S42" s="403"/>
      <c r="T42" s="403"/>
    </row>
    <row r="43" s="404" customFormat="true" ht="12.75" hidden="false" customHeight="false" outlineLevel="0" collapsed="false"/>
    <row r="44" s="404" customFormat="true" ht="12.75" hidden="false" customHeight="false" outlineLevel="0" collapsed="false"/>
    <row r="45" s="404" customFormat="true" ht="15.75" hidden="false" customHeight="false" outlineLevel="0" collapsed="false">
      <c r="A45" s="405" t="s">
        <v>1212</v>
      </c>
      <c r="B45" s="405" t="s">
        <v>1213</v>
      </c>
      <c r="D45" s="406"/>
      <c r="E45" s="407"/>
      <c r="F45" s="407"/>
      <c r="G45" s="408"/>
      <c r="H45" s="407"/>
      <c r="I45" s="631" t="n">
        <v>25</v>
      </c>
      <c r="J45" s="404" t="s">
        <v>446</v>
      </c>
      <c r="K45" s="407"/>
      <c r="L45" s="407"/>
      <c r="M45" s="407"/>
      <c r="N45" s="407"/>
      <c r="P45" s="413" t="s">
        <v>1214</v>
      </c>
      <c r="Q45" s="411" t="n">
        <f aca="false">Q47+Q51+Q55+Q59</f>
        <v>32.8</v>
      </c>
      <c r="R45" s="404" t="s">
        <v>446</v>
      </c>
      <c r="U45" s="401"/>
    </row>
    <row r="46" s="404" customFormat="true" ht="15.75" hidden="false" customHeight="false" outlineLevel="0" collapsed="false">
      <c r="B46" s="410"/>
      <c r="C46" s="601"/>
      <c r="J46" s="401" t="s">
        <v>6</v>
      </c>
      <c r="K46" s="412" t="s">
        <v>1126</v>
      </c>
      <c r="L46" s="401"/>
      <c r="M46" s="401"/>
      <c r="N46" s="401"/>
      <c r="O46" s="401"/>
      <c r="P46" s="401"/>
      <c r="Q46" s="401"/>
      <c r="R46" s="401"/>
    </row>
    <row r="47" s="404" customFormat="true" ht="12.75" hidden="false" customHeight="false" outlineLevel="0" collapsed="false">
      <c r="B47" s="401"/>
      <c r="C47" s="401"/>
      <c r="D47" s="401"/>
      <c r="E47" s="401"/>
      <c r="F47" s="401"/>
      <c r="G47" s="401"/>
      <c r="H47" s="401"/>
      <c r="I47" s="401"/>
      <c r="K47" s="404" t="s">
        <v>451</v>
      </c>
      <c r="O47" s="413" t="s">
        <v>452</v>
      </c>
      <c r="P47" s="404" t="s">
        <v>14</v>
      </c>
      <c r="Q47" s="404" t="n">
        <v>1</v>
      </c>
      <c r="R47" s="404" t="s">
        <v>446</v>
      </c>
    </row>
    <row r="48" s="404" customFormat="true" ht="12.75" hidden="false" customHeight="false" outlineLevel="0" collapsed="false">
      <c r="A48" s="401"/>
      <c r="B48" s="401"/>
      <c r="C48" s="401"/>
      <c r="D48" s="401"/>
      <c r="E48" s="401"/>
      <c r="F48" s="401"/>
      <c r="G48" s="401"/>
      <c r="H48" s="401"/>
      <c r="I48" s="401"/>
      <c r="K48" s="404" t="s">
        <v>453</v>
      </c>
      <c r="O48" s="414" t="s">
        <v>454</v>
      </c>
      <c r="P48" s="404" t="s">
        <v>14</v>
      </c>
      <c r="Q48" s="404" t="n">
        <v>1050</v>
      </c>
      <c r="R48" s="404" t="s">
        <v>455</v>
      </c>
      <c r="T48" s="401"/>
    </row>
    <row r="49" s="404" customFormat="true" ht="12.75" hidden="false" customHeight="false" outlineLevel="0" collapsed="false">
      <c r="K49" s="404" t="s">
        <v>456</v>
      </c>
      <c r="P49" s="404" t="s">
        <v>14</v>
      </c>
      <c r="Q49" s="404" t="n">
        <v>0.7</v>
      </c>
      <c r="R49" s="404" t="s">
        <v>132</v>
      </c>
    </row>
    <row r="50" s="404" customFormat="true" ht="12.75" hidden="false" customHeight="false" outlineLevel="0" collapsed="false">
      <c r="J50" s="401" t="s">
        <v>457</v>
      </c>
      <c r="K50" s="412" t="s">
        <v>464</v>
      </c>
      <c r="L50" s="401"/>
      <c r="M50" s="401"/>
      <c r="N50" s="401"/>
      <c r="O50" s="401"/>
      <c r="P50" s="401"/>
      <c r="Q50" s="401"/>
      <c r="R50" s="401"/>
    </row>
    <row r="51" s="404" customFormat="true" ht="12.75" hidden="false" customHeight="false" outlineLevel="0" collapsed="false">
      <c r="K51" s="404" t="s">
        <v>451</v>
      </c>
      <c r="O51" s="413" t="s">
        <v>452</v>
      </c>
      <c r="P51" s="404" t="s">
        <v>14</v>
      </c>
      <c r="Q51" s="404" t="n">
        <f aca="false">I45</f>
        <v>25</v>
      </c>
      <c r="R51" s="404" t="s">
        <v>446</v>
      </c>
    </row>
    <row r="52" s="404" customFormat="true" ht="12.75" hidden="false" customHeight="false" outlineLevel="0" collapsed="false">
      <c r="K52" s="404" t="s">
        <v>453</v>
      </c>
      <c r="O52" s="414" t="s">
        <v>454</v>
      </c>
      <c r="P52" s="404" t="s">
        <v>14</v>
      </c>
      <c r="Q52" s="404" t="n">
        <v>1050</v>
      </c>
      <c r="R52" s="404" t="s">
        <v>455</v>
      </c>
    </row>
    <row r="53" s="404" customFormat="true" ht="12.75" hidden="false" customHeight="false" outlineLevel="0" collapsed="false">
      <c r="K53" s="404" t="s">
        <v>456</v>
      </c>
      <c r="P53" s="404" t="s">
        <v>14</v>
      </c>
      <c r="Q53" s="404" t="n">
        <v>0.52</v>
      </c>
      <c r="R53" s="404" t="s">
        <v>132</v>
      </c>
    </row>
    <row r="54" s="404" customFormat="true" ht="12.75" hidden="false" customHeight="false" outlineLevel="0" collapsed="false">
      <c r="J54" s="401" t="s">
        <v>459</v>
      </c>
      <c r="K54" s="412" t="s">
        <v>1192</v>
      </c>
      <c r="L54" s="401"/>
      <c r="M54" s="401"/>
      <c r="N54" s="401"/>
      <c r="O54" s="401"/>
      <c r="P54" s="401"/>
      <c r="Q54" s="401"/>
      <c r="R54" s="401"/>
      <c r="S54" s="401"/>
    </row>
    <row r="55" s="404" customFormat="true" ht="12.75" hidden="false" customHeight="false" outlineLevel="0" collapsed="false">
      <c r="K55" s="404" t="s">
        <v>451</v>
      </c>
      <c r="O55" s="413" t="s">
        <v>452</v>
      </c>
      <c r="P55" s="404" t="s">
        <v>14</v>
      </c>
      <c r="Q55" s="428" t="n">
        <v>5</v>
      </c>
      <c r="R55" s="404" t="s">
        <v>446</v>
      </c>
    </row>
    <row r="56" s="404" customFormat="true" ht="12.75" hidden="false" customHeight="false" outlineLevel="0" collapsed="false">
      <c r="K56" s="404" t="s">
        <v>453</v>
      </c>
      <c r="O56" s="414" t="s">
        <v>454</v>
      </c>
      <c r="P56" s="404" t="s">
        <v>14</v>
      </c>
      <c r="Q56" s="404" t="n">
        <v>250</v>
      </c>
      <c r="R56" s="404" t="s">
        <v>455</v>
      </c>
    </row>
    <row r="57" s="404" customFormat="true" ht="12.75" hidden="false" customHeight="false" outlineLevel="0" collapsed="false">
      <c r="K57" s="404" t="s">
        <v>456</v>
      </c>
      <c r="P57" s="404" t="s">
        <v>14</v>
      </c>
      <c r="Q57" s="404" t="n">
        <v>0.041</v>
      </c>
      <c r="R57" s="404" t="s">
        <v>132</v>
      </c>
    </row>
    <row r="58" s="404" customFormat="true" ht="12.75" hidden="false" customHeight="false" outlineLevel="0" collapsed="false">
      <c r="J58" s="401" t="s">
        <v>459</v>
      </c>
      <c r="K58" s="136" t="s">
        <v>619</v>
      </c>
      <c r="L58" s="1"/>
      <c r="M58" s="1"/>
      <c r="N58" s="1"/>
      <c r="O58" s="1"/>
      <c r="P58" s="1"/>
      <c r="Q58" s="1"/>
      <c r="R58" s="1"/>
      <c r="S58" s="1"/>
    </row>
    <row r="59" s="404" customFormat="true" ht="12.75" hidden="false" customHeight="false" outlineLevel="0" collapsed="false">
      <c r="J59" s="1"/>
      <c r="K59" s="1" t="s">
        <v>611</v>
      </c>
      <c r="L59" s="1"/>
      <c r="M59" s="1"/>
      <c r="N59" s="1"/>
      <c r="O59" s="8" t="s">
        <v>452</v>
      </c>
      <c r="P59" s="1" t="s">
        <v>14</v>
      </c>
      <c r="Q59" s="157" t="n">
        <v>1.8</v>
      </c>
      <c r="R59" s="1" t="s">
        <v>446</v>
      </c>
      <c r="S59" s="1"/>
    </row>
    <row r="60" s="404" customFormat="true" ht="12.75" hidden="false" customHeight="false" outlineLevel="0" collapsed="false">
      <c r="J60" s="1"/>
      <c r="K60" s="1" t="s">
        <v>453</v>
      </c>
      <c r="L60" s="1"/>
      <c r="M60" s="1"/>
      <c r="N60" s="1"/>
      <c r="O60" s="8" t="s">
        <v>454</v>
      </c>
      <c r="P60" s="1" t="s">
        <v>14</v>
      </c>
      <c r="Q60" s="4" t="n">
        <v>900</v>
      </c>
      <c r="R60" s="1" t="s">
        <v>612</v>
      </c>
      <c r="S60" s="1"/>
    </row>
    <row r="61" s="404" customFormat="true" ht="12.75" hidden="false" customHeight="false" outlineLevel="0" collapsed="false">
      <c r="A61" s="4" t="s">
        <v>1215</v>
      </c>
      <c r="J61" s="1"/>
      <c r="K61" s="1" t="s">
        <v>613</v>
      </c>
      <c r="L61" s="1"/>
      <c r="M61" s="1"/>
      <c r="N61" s="1"/>
      <c r="O61" s="1"/>
      <c r="P61" s="1" t="s">
        <v>14</v>
      </c>
      <c r="Q61" s="1" t="n">
        <v>0.21</v>
      </c>
      <c r="R61" s="1" t="s">
        <v>132</v>
      </c>
      <c r="S61" s="1"/>
    </row>
    <row r="62" s="404" customFormat="true" ht="12.75" hidden="false" customHeight="false" outlineLevel="0" collapsed="false"/>
    <row r="63" s="404" customFormat="true" ht="15.75" hidden="false" customHeight="false" outlineLevel="0" collapsed="false">
      <c r="A63" s="404" t="s">
        <v>467</v>
      </c>
      <c r="M63" s="154"/>
    </row>
    <row r="64" s="404" customFormat="true" ht="15.75" hidden="false" customHeight="false" outlineLevel="0" collapsed="false">
      <c r="A64" s="154" t="s">
        <v>1216</v>
      </c>
      <c r="B64" s="401" t="s">
        <v>14</v>
      </c>
      <c r="C64" s="417" t="n">
        <v>0.13</v>
      </c>
      <c r="D64" s="417" t="s">
        <v>17</v>
      </c>
      <c r="E64" s="418" t="n">
        <f aca="false">Q47/100</f>
        <v>0.01</v>
      </c>
      <c r="F64" s="421" t="s">
        <v>17</v>
      </c>
      <c r="G64" s="418" t="n">
        <f aca="false">Q51/100</f>
        <v>0.25</v>
      </c>
      <c r="H64" s="421" t="s">
        <v>17</v>
      </c>
      <c r="I64" s="418" t="n">
        <f aca="false">Q55/100</f>
        <v>0.05</v>
      </c>
      <c r="J64" s="421" t="s">
        <v>17</v>
      </c>
      <c r="K64" s="418" t="n">
        <f aca="false">Q59/100</f>
        <v>0.018</v>
      </c>
      <c r="L64" s="417" t="s">
        <v>17</v>
      </c>
      <c r="M64" s="404" t="n">
        <f aca="false">C64</f>
        <v>0.13</v>
      </c>
      <c r="N64" s="401" t="s">
        <v>14</v>
      </c>
      <c r="O64" s="404" t="n">
        <f aca="false">C64+E64/E65+G64/G65+I64/I65+K64/K65+M64</f>
        <v>2.06028142589118</v>
      </c>
      <c r="Q64" s="404" t="s">
        <v>580</v>
      </c>
      <c r="R64" s="401"/>
      <c r="S64" s="424"/>
    </row>
    <row r="65" s="404" customFormat="true" ht="12.75" hidden="false" customHeight="false" outlineLevel="0" collapsed="false">
      <c r="C65" s="419"/>
      <c r="D65" s="417"/>
      <c r="E65" s="420" t="n">
        <f aca="false">Q49</f>
        <v>0.7</v>
      </c>
      <c r="F65" s="417"/>
      <c r="G65" s="421" t="n">
        <f aca="false">Q53</f>
        <v>0.52</v>
      </c>
      <c r="H65" s="417"/>
      <c r="I65" s="421" t="n">
        <f aca="false">Q57</f>
        <v>0.041</v>
      </c>
      <c r="J65" s="417"/>
      <c r="K65" s="421" t="n">
        <f aca="false">Q61</f>
        <v>0.21</v>
      </c>
      <c r="L65" s="417"/>
      <c r="M65" s="420"/>
      <c r="P65" s="417"/>
      <c r="Q65" s="420"/>
    </row>
    <row r="66" s="404" customFormat="true" ht="12.75" hidden="false" customHeight="false" outlineLevel="0" collapsed="false">
      <c r="A66" s="404" t="s">
        <v>469</v>
      </c>
    </row>
    <row r="67" s="404" customFormat="true" ht="15.75" hidden="false" customHeight="false" outlineLevel="0" collapsed="false">
      <c r="A67" s="154" t="s">
        <v>1217</v>
      </c>
      <c r="B67" s="401" t="s">
        <v>14</v>
      </c>
      <c r="C67" s="154" t="s">
        <v>1218</v>
      </c>
      <c r="D67" s="401" t="s">
        <v>14</v>
      </c>
      <c r="E67" s="422" t="n">
        <f aca="false">1/O64</f>
        <v>0.485370584539171</v>
      </c>
      <c r="G67" s="404" t="s">
        <v>474</v>
      </c>
      <c r="M67" s="413" t="s">
        <v>1196</v>
      </c>
      <c r="N67" s="404" t="s">
        <v>14</v>
      </c>
      <c r="O67" s="602" t="n">
        <v>0.5</v>
      </c>
      <c r="P67" s="404" t="s">
        <v>474</v>
      </c>
    </row>
    <row r="68" s="404" customFormat="true" ht="12.75" hidden="false" customHeight="false" outlineLevel="0" collapsed="false"/>
    <row r="69" s="404" customFormat="true" ht="12.75" hidden="false" customHeight="false" outlineLevel="0" collapsed="false"/>
    <row r="70" s="404" customFormat="true" ht="15.75" hidden="false" customHeight="false" outlineLevel="0" collapsed="false">
      <c r="A70" s="405" t="s">
        <v>1219</v>
      </c>
      <c r="B70" s="406"/>
      <c r="C70" s="405" t="s">
        <v>1220</v>
      </c>
      <c r="D70" s="406"/>
      <c r="E70" s="407"/>
      <c r="F70" s="407"/>
      <c r="G70" s="408"/>
      <c r="H70" s="407"/>
      <c r="I70" s="631" t="n">
        <v>12</v>
      </c>
      <c r="J70" s="404" t="s">
        <v>446</v>
      </c>
      <c r="K70" s="407"/>
      <c r="L70" s="407"/>
      <c r="M70" s="407"/>
      <c r="N70" s="407"/>
      <c r="P70" s="413" t="s">
        <v>1214</v>
      </c>
      <c r="Q70" s="411" t="n">
        <f aca="false">Q73+Q77+Q81+Q85</f>
        <v>18.8</v>
      </c>
      <c r="R70" s="404" t="s">
        <v>446</v>
      </c>
      <c r="U70" s="401"/>
    </row>
    <row r="71" s="404" customFormat="true" ht="12.75" hidden="false" customHeight="false" outlineLevel="0" collapsed="false">
      <c r="C71" s="410" t="s">
        <v>1221</v>
      </c>
    </row>
    <row r="72" s="404" customFormat="true" ht="15.75" hidden="false" customHeight="false" outlineLevel="0" collapsed="false">
      <c r="B72" s="410"/>
      <c r="C72" s="601"/>
      <c r="J72" s="401" t="s">
        <v>6</v>
      </c>
      <c r="K72" s="412" t="s">
        <v>1126</v>
      </c>
      <c r="L72" s="401"/>
      <c r="M72" s="401"/>
      <c r="N72" s="401"/>
      <c r="O72" s="401"/>
      <c r="P72" s="401"/>
      <c r="Q72" s="401"/>
      <c r="R72" s="401"/>
    </row>
    <row r="73" s="404" customFormat="true" ht="12.75" hidden="false" customHeight="false" outlineLevel="0" collapsed="false">
      <c r="B73" s="401"/>
      <c r="C73" s="401"/>
      <c r="D73" s="401"/>
      <c r="E73" s="401"/>
      <c r="F73" s="401"/>
      <c r="G73" s="401"/>
      <c r="H73" s="401"/>
      <c r="I73" s="401"/>
      <c r="K73" s="404" t="s">
        <v>451</v>
      </c>
      <c r="O73" s="413" t="s">
        <v>452</v>
      </c>
      <c r="P73" s="404" t="s">
        <v>14</v>
      </c>
      <c r="Q73" s="404" t="n">
        <v>1</v>
      </c>
      <c r="R73" s="404" t="s">
        <v>446</v>
      </c>
    </row>
    <row r="74" s="404" customFormat="true" ht="12.75" hidden="false" customHeight="false" outlineLevel="0" collapsed="false">
      <c r="A74" s="401"/>
      <c r="B74" s="401"/>
      <c r="C74" s="401"/>
      <c r="D74" s="401"/>
      <c r="E74" s="401"/>
      <c r="F74" s="401"/>
      <c r="G74" s="401"/>
      <c r="H74" s="401"/>
      <c r="I74" s="401"/>
      <c r="K74" s="404" t="s">
        <v>453</v>
      </c>
      <c r="O74" s="414" t="s">
        <v>454</v>
      </c>
      <c r="P74" s="404" t="s">
        <v>14</v>
      </c>
      <c r="Q74" s="404" t="n">
        <v>1050</v>
      </c>
      <c r="R74" s="404" t="s">
        <v>455</v>
      </c>
      <c r="T74" s="401"/>
    </row>
    <row r="75" s="404" customFormat="true" ht="12.75" hidden="false" customHeight="false" outlineLevel="0" collapsed="false">
      <c r="K75" s="404" t="s">
        <v>456</v>
      </c>
      <c r="P75" s="404" t="s">
        <v>14</v>
      </c>
      <c r="Q75" s="404" t="n">
        <v>0.7</v>
      </c>
      <c r="R75" s="404" t="s">
        <v>132</v>
      </c>
    </row>
    <row r="76" s="404" customFormat="true" ht="12.75" hidden="false" customHeight="false" outlineLevel="0" collapsed="false">
      <c r="J76" s="401" t="s">
        <v>457</v>
      </c>
      <c r="K76" s="412" t="s">
        <v>1222</v>
      </c>
      <c r="L76" s="401"/>
      <c r="M76" s="401"/>
      <c r="N76" s="401"/>
      <c r="O76" s="401"/>
      <c r="P76" s="401"/>
      <c r="Q76" s="401"/>
      <c r="R76" s="401"/>
      <c r="S76" s="401"/>
    </row>
    <row r="77" s="404" customFormat="true" ht="12.75" hidden="false" customHeight="false" outlineLevel="0" collapsed="false">
      <c r="K77" s="404" t="s">
        <v>451</v>
      </c>
      <c r="O77" s="413" t="s">
        <v>452</v>
      </c>
      <c r="P77" s="404" t="s">
        <v>14</v>
      </c>
      <c r="Q77" s="404" t="n">
        <v>12</v>
      </c>
      <c r="R77" s="404" t="s">
        <v>446</v>
      </c>
    </row>
    <row r="78" s="404" customFormat="true" ht="12.75" hidden="false" customHeight="false" outlineLevel="0" collapsed="false">
      <c r="K78" s="404" t="s">
        <v>453</v>
      </c>
      <c r="O78" s="414" t="s">
        <v>454</v>
      </c>
      <c r="P78" s="404" t="s">
        <v>14</v>
      </c>
      <c r="Q78" s="404" t="n">
        <v>500</v>
      </c>
      <c r="R78" s="404" t="s">
        <v>455</v>
      </c>
    </row>
    <row r="79" s="404" customFormat="true" ht="12.75" hidden="false" customHeight="false" outlineLevel="0" collapsed="false">
      <c r="K79" s="404" t="s">
        <v>456</v>
      </c>
      <c r="P79" s="404" t="s">
        <v>14</v>
      </c>
      <c r="Q79" s="404" t="n">
        <v>0.16</v>
      </c>
      <c r="R79" s="404" t="s">
        <v>132</v>
      </c>
    </row>
    <row r="80" s="404" customFormat="true" ht="12.75" hidden="false" customHeight="false" outlineLevel="0" collapsed="false">
      <c r="J80" s="401" t="s">
        <v>459</v>
      </c>
      <c r="K80" s="412" t="s">
        <v>1192</v>
      </c>
      <c r="L80" s="401"/>
      <c r="M80" s="401"/>
      <c r="N80" s="401"/>
      <c r="O80" s="401"/>
      <c r="P80" s="401"/>
      <c r="Q80" s="401"/>
      <c r="R80" s="401"/>
      <c r="S80" s="401"/>
    </row>
    <row r="81" s="404" customFormat="true" ht="12.75" hidden="false" customHeight="false" outlineLevel="0" collapsed="false">
      <c r="K81" s="404" t="s">
        <v>451</v>
      </c>
      <c r="O81" s="413" t="s">
        <v>452</v>
      </c>
      <c r="P81" s="404" t="s">
        <v>14</v>
      </c>
      <c r="Q81" s="428" t="n">
        <v>4</v>
      </c>
      <c r="R81" s="404" t="s">
        <v>446</v>
      </c>
    </row>
    <row r="82" s="404" customFormat="true" ht="12.75" hidden="false" customHeight="false" outlineLevel="0" collapsed="false">
      <c r="K82" s="404" t="s">
        <v>453</v>
      </c>
      <c r="O82" s="414" t="s">
        <v>454</v>
      </c>
      <c r="P82" s="404" t="s">
        <v>14</v>
      </c>
      <c r="Q82" s="404" t="n">
        <v>250</v>
      </c>
      <c r="R82" s="404" t="s">
        <v>455</v>
      </c>
    </row>
    <row r="83" s="404" customFormat="true" ht="12.75" hidden="false" customHeight="false" outlineLevel="0" collapsed="false">
      <c r="K83" s="404" t="s">
        <v>456</v>
      </c>
      <c r="P83" s="404" t="s">
        <v>14</v>
      </c>
      <c r="Q83" s="404" t="n">
        <v>0.041</v>
      </c>
      <c r="R83" s="404" t="s">
        <v>132</v>
      </c>
    </row>
    <row r="84" s="404" customFormat="true" ht="12.75" hidden="false" customHeight="false" outlineLevel="0" collapsed="false">
      <c r="J84" s="401" t="s">
        <v>459</v>
      </c>
      <c r="K84" s="136" t="s">
        <v>619</v>
      </c>
      <c r="L84" s="1"/>
      <c r="M84" s="1"/>
      <c r="N84" s="1"/>
      <c r="O84" s="1"/>
      <c r="P84" s="1"/>
      <c r="Q84" s="1"/>
      <c r="R84" s="1"/>
      <c r="S84" s="1"/>
    </row>
    <row r="85" s="404" customFormat="true" ht="12.75" hidden="false" customHeight="false" outlineLevel="0" collapsed="false">
      <c r="J85" s="1"/>
      <c r="K85" s="1" t="s">
        <v>611</v>
      </c>
      <c r="L85" s="1"/>
      <c r="M85" s="1"/>
      <c r="N85" s="1"/>
      <c r="O85" s="8" t="s">
        <v>452</v>
      </c>
      <c r="P85" s="1" t="s">
        <v>14</v>
      </c>
      <c r="Q85" s="157" t="n">
        <v>1.8</v>
      </c>
      <c r="R85" s="1" t="s">
        <v>446</v>
      </c>
      <c r="S85" s="1"/>
    </row>
    <row r="86" s="404" customFormat="true" ht="12.75" hidden="false" customHeight="false" outlineLevel="0" collapsed="false">
      <c r="J86" s="1"/>
      <c r="K86" s="1" t="s">
        <v>453</v>
      </c>
      <c r="L86" s="1"/>
      <c r="M86" s="1"/>
      <c r="N86" s="1"/>
      <c r="O86" s="8" t="s">
        <v>454</v>
      </c>
      <c r="P86" s="1" t="s">
        <v>14</v>
      </c>
      <c r="Q86" s="4" t="n">
        <v>900</v>
      </c>
      <c r="R86" s="1" t="s">
        <v>612</v>
      </c>
      <c r="S86" s="1"/>
    </row>
    <row r="87" s="404" customFormat="true" ht="12.75" hidden="false" customHeight="false" outlineLevel="0" collapsed="false">
      <c r="A87" s="4" t="s">
        <v>1223</v>
      </c>
      <c r="J87" s="1"/>
      <c r="K87" s="1" t="s">
        <v>613</v>
      </c>
      <c r="L87" s="1"/>
      <c r="M87" s="1"/>
      <c r="N87" s="1"/>
      <c r="O87" s="1"/>
      <c r="P87" s="1" t="s">
        <v>14</v>
      </c>
      <c r="Q87" s="1" t="n">
        <v>0.21</v>
      </c>
      <c r="R87" s="1" t="s">
        <v>132</v>
      </c>
      <c r="S87" s="1"/>
    </row>
    <row r="88" s="404" customFormat="true" ht="15.75" hidden="false" customHeight="false" outlineLevel="0" collapsed="false">
      <c r="A88" s="404" t="s">
        <v>467</v>
      </c>
      <c r="M88" s="154"/>
    </row>
    <row r="89" s="404" customFormat="true" ht="15.75" hidden="false" customHeight="false" outlineLevel="0" collapsed="false">
      <c r="A89" s="154" t="s">
        <v>1224</v>
      </c>
      <c r="B89" s="401" t="s">
        <v>14</v>
      </c>
      <c r="C89" s="417" t="n">
        <v>0.13</v>
      </c>
      <c r="D89" s="417" t="s">
        <v>17</v>
      </c>
      <c r="E89" s="418" t="n">
        <f aca="false">Q73/100</f>
        <v>0.01</v>
      </c>
      <c r="F89" s="421" t="s">
        <v>17</v>
      </c>
      <c r="G89" s="418" t="n">
        <f aca="false">Q77/100</f>
        <v>0.12</v>
      </c>
      <c r="H89" s="421" t="s">
        <v>17</v>
      </c>
      <c r="I89" s="418" t="n">
        <f aca="false">Q81/100</f>
        <v>0.04</v>
      </c>
      <c r="J89" s="421" t="s">
        <v>17</v>
      </c>
      <c r="K89" s="418" t="n">
        <f aca="false">Q85/100</f>
        <v>0.018</v>
      </c>
      <c r="L89" s="417" t="s">
        <v>17</v>
      </c>
      <c r="M89" s="404" t="n">
        <f aca="false">C89</f>
        <v>0.13</v>
      </c>
      <c r="N89" s="401" t="s">
        <v>14</v>
      </c>
      <c r="O89" s="404" t="n">
        <f aca="false">C89+E89/E90+G89/G90+I89/I90+K89/K90+M89</f>
        <v>2.08560975609756</v>
      </c>
      <c r="Q89" s="404" t="s">
        <v>580</v>
      </c>
      <c r="R89" s="401"/>
      <c r="S89" s="424"/>
    </row>
    <row r="90" s="404" customFormat="true" ht="12.75" hidden="false" customHeight="false" outlineLevel="0" collapsed="false">
      <c r="C90" s="419"/>
      <c r="D90" s="417"/>
      <c r="E90" s="420" t="n">
        <f aca="false">Q75</f>
        <v>0.7</v>
      </c>
      <c r="F90" s="417"/>
      <c r="G90" s="421" t="n">
        <f aca="false">Q79</f>
        <v>0.16</v>
      </c>
      <c r="H90" s="417"/>
      <c r="I90" s="421" t="n">
        <f aca="false">Q83</f>
        <v>0.041</v>
      </c>
      <c r="J90" s="417"/>
      <c r="K90" s="421" t="n">
        <f aca="false">Q87</f>
        <v>0.21</v>
      </c>
      <c r="L90" s="417"/>
      <c r="M90" s="420"/>
      <c r="P90" s="417"/>
      <c r="Q90" s="420"/>
    </row>
    <row r="91" s="404" customFormat="true" ht="12.75" hidden="false" customHeight="false" outlineLevel="0" collapsed="false">
      <c r="A91" s="404" t="s">
        <v>469</v>
      </c>
    </row>
    <row r="92" s="404" customFormat="true" ht="15.75" hidden="false" customHeight="false" outlineLevel="0" collapsed="false">
      <c r="A92" s="154" t="s">
        <v>1225</v>
      </c>
      <c r="B92" s="401" t="s">
        <v>14</v>
      </c>
      <c r="C92" s="154" t="s">
        <v>1226</v>
      </c>
      <c r="D92" s="401" t="s">
        <v>14</v>
      </c>
      <c r="E92" s="422" t="n">
        <f aca="false">1/O89</f>
        <v>0.47947608466846</v>
      </c>
      <c r="G92" s="404" t="s">
        <v>474</v>
      </c>
      <c r="M92" s="413" t="s">
        <v>1196</v>
      </c>
      <c r="N92" s="404" t="s">
        <v>14</v>
      </c>
      <c r="O92" s="602" t="n">
        <v>0.5</v>
      </c>
      <c r="P92" s="404" t="s">
        <v>474</v>
      </c>
    </row>
    <row r="93" s="404" customFormat="true" ht="12.75" hidden="false" customHeight="false" outlineLevel="0" collapsed="false"/>
    <row r="94" s="404" customFormat="true" ht="12.75" hidden="false" customHeight="false" outlineLevel="0" collapsed="false">
      <c r="J94" s="401"/>
      <c r="K94" s="412"/>
      <c r="L94" s="401"/>
      <c r="M94" s="401"/>
      <c r="N94" s="401"/>
      <c r="O94" s="401"/>
      <c r="P94" s="401"/>
      <c r="Q94" s="401"/>
      <c r="R94" s="401"/>
    </row>
    <row r="95" s="404" customFormat="true" ht="12.75" hidden="false" customHeight="false" outlineLevel="0" collapsed="false">
      <c r="A95" s="412"/>
      <c r="B95" s="401"/>
      <c r="C95" s="401"/>
      <c r="D95" s="401"/>
      <c r="E95" s="401"/>
      <c r="F95" s="401"/>
      <c r="G95" s="401"/>
      <c r="H95" s="401"/>
      <c r="I95" s="412"/>
      <c r="O95" s="413"/>
    </row>
    <row r="96" s="404" customFormat="true" ht="12.75" hidden="false" customHeight="false" outlineLevel="0" collapsed="false">
      <c r="C96" s="417"/>
      <c r="D96" s="417"/>
      <c r="E96" s="421"/>
      <c r="F96" s="421"/>
      <c r="G96" s="421"/>
      <c r="H96" s="421"/>
      <c r="I96" s="421"/>
      <c r="L96" s="421"/>
      <c r="M96" s="421"/>
      <c r="P96" s="421"/>
      <c r="Q96" s="421"/>
    </row>
    <row r="97" s="404" customFormat="true" ht="15.75" hidden="false" customHeight="false" outlineLevel="0" collapsed="false">
      <c r="A97" s="154"/>
      <c r="B97" s="401"/>
      <c r="C97" s="417"/>
      <c r="D97" s="417"/>
      <c r="E97" s="6"/>
      <c r="F97" s="417"/>
      <c r="G97" s="6"/>
      <c r="H97" s="417"/>
      <c r="I97" s="6"/>
      <c r="J97" s="417"/>
      <c r="L97" s="401"/>
      <c r="P97" s="417"/>
      <c r="R97" s="401"/>
      <c r="S97" s="424"/>
    </row>
    <row r="98" s="404" customFormat="true" ht="12.75" hidden="false" customHeight="false" outlineLevel="0" collapsed="false">
      <c r="C98" s="419"/>
      <c r="D98" s="417"/>
      <c r="E98" s="420"/>
      <c r="F98" s="417"/>
      <c r="G98" s="421"/>
      <c r="H98" s="417"/>
      <c r="I98" s="421"/>
      <c r="L98" s="417"/>
      <c r="M98" s="420"/>
      <c r="P98" s="417"/>
      <c r="Q98" s="420"/>
    </row>
    <row r="99" s="404" customFormat="true" ht="12.75" hidden="false" customHeight="false" outlineLevel="0" collapsed="false"/>
    <row r="100" s="404" customFormat="true" ht="15.75" hidden="false" customHeight="false" outlineLevel="0" collapsed="false">
      <c r="A100" s="154"/>
      <c r="B100" s="401"/>
      <c r="C100" s="154"/>
      <c r="D100" s="401"/>
      <c r="E100" s="422"/>
    </row>
    <row r="101" s="404" customFormat="true" ht="12.75" hidden="false" customHeight="false" outlineLevel="0" collapsed="false"/>
    <row r="102" s="404" customFormat="true" ht="12.75" hidden="false" customHeight="false" outlineLevel="0" collapsed="false"/>
    <row r="103" s="404" customFormat="true" ht="12.75" hidden="false" customHeight="false" outlineLevel="0" collapsed="false"/>
    <row r="104" s="404" customFormat="true" ht="15.75" hidden="false" customHeight="false" outlineLevel="0" collapsed="false">
      <c r="G104" s="154"/>
      <c r="I104" s="439"/>
      <c r="M104" s="154"/>
      <c r="N104" s="401"/>
      <c r="O104" s="424"/>
    </row>
    <row r="105" s="404" customFormat="true" ht="15.75" hidden="false" customHeight="false" outlineLevel="0" collapsed="false">
      <c r="G105" s="154"/>
      <c r="I105" s="439"/>
      <c r="M105" s="154"/>
      <c r="N105" s="401"/>
      <c r="O105" s="424"/>
    </row>
    <row r="106" s="404" customFormat="true" ht="12.75" hidden="false" customHeight="false" outlineLevel="0" collapsed="false"/>
    <row r="107" s="404" customFormat="true" ht="12.75" hidden="false" customHeight="false" outlineLevel="0" collapsed="false"/>
    <row r="108" s="404" customFormat="true" ht="12.75" hidden="false" customHeight="false" outlineLevel="0" collapsed="false"/>
    <row r="109" s="404" customFormat="true" ht="12.75" hidden="false" customHeight="false" outlineLevel="0" collapsed="false"/>
    <row r="110" s="404" customFormat="true" ht="12.75" hidden="false" customHeight="false" outlineLevel="0" collapsed="false"/>
    <row r="111" s="404" customFormat="true" ht="12.75" hidden="false" customHeight="false" outlineLevel="0" collapsed="false"/>
    <row r="112" s="404" customFormat="true" ht="12.75" hidden="false" customHeight="false" outlineLevel="0" collapsed="false"/>
    <row r="113" s="404" customFormat="true" ht="12.75" hidden="false" customHeight="false" outlineLevel="0" collapsed="false"/>
    <row r="114" s="404" customFormat="true" ht="12.75" hidden="false" customHeight="false" outlineLevel="0" collapsed="false"/>
    <row r="115" s="404" customFormat="true" ht="12.75" hidden="false" customHeight="false" outlineLevel="0" collapsed="false"/>
    <row r="116" s="404" customFormat="true" ht="12.75" hidden="false" customHeight="false" outlineLevel="0" collapsed="false"/>
    <row r="117" s="404" customFormat="true" ht="15.75" hidden="false" customHeight="false" outlineLevel="0" collapsed="false">
      <c r="A117" s="405"/>
      <c r="B117" s="406"/>
      <c r="C117" s="405"/>
      <c r="D117" s="406"/>
      <c r="E117" s="407"/>
      <c r="F117" s="407"/>
      <c r="G117" s="408"/>
      <c r="H117" s="407"/>
      <c r="I117" s="407"/>
      <c r="J117" s="409"/>
      <c r="K117" s="407"/>
      <c r="L117" s="407"/>
      <c r="M117" s="407"/>
      <c r="N117" s="407"/>
      <c r="U117" s="401"/>
    </row>
    <row r="118" s="404" customFormat="true" ht="15.75" hidden="false" customHeight="false" outlineLevel="0" collapsed="false">
      <c r="B118" s="410"/>
      <c r="C118" s="601"/>
      <c r="Q118" s="411"/>
      <c r="U118" s="401"/>
    </row>
    <row r="119" s="404" customFormat="true" ht="12.75" hidden="false" customHeight="false" outlineLevel="0" collapsed="false"/>
    <row r="120" s="404" customFormat="true" ht="12.75" hidden="false" customHeight="false" outlineLevel="0" collapsed="false">
      <c r="A120" s="4"/>
      <c r="B120" s="401"/>
      <c r="C120" s="401"/>
      <c r="D120" s="401"/>
      <c r="E120" s="401"/>
      <c r="F120" s="401"/>
      <c r="G120" s="401"/>
      <c r="H120" s="401"/>
      <c r="I120" s="401"/>
    </row>
    <row r="121" s="404" customFormat="true" ht="12.75" hidden="false" customHeight="false" outlineLevel="0" collapsed="false">
      <c r="A121" s="423"/>
      <c r="B121" s="401"/>
      <c r="C121" s="401"/>
      <c r="D121" s="401"/>
      <c r="E121" s="401"/>
      <c r="F121" s="401"/>
      <c r="G121" s="401"/>
      <c r="H121" s="401"/>
      <c r="I121" s="401"/>
    </row>
    <row r="122" s="404" customFormat="true" ht="12.75" hidden="false" customHeight="false" outlineLevel="0" collapsed="false">
      <c r="A122" s="401"/>
      <c r="B122" s="401"/>
      <c r="C122" s="401"/>
      <c r="D122" s="401"/>
      <c r="E122" s="401"/>
      <c r="F122" s="401"/>
      <c r="G122" s="401"/>
      <c r="H122" s="401"/>
      <c r="I122" s="401"/>
      <c r="J122" s="401"/>
      <c r="K122" s="412"/>
      <c r="L122" s="401"/>
      <c r="M122" s="401"/>
      <c r="N122" s="401"/>
      <c r="O122" s="401"/>
      <c r="P122" s="401"/>
      <c r="Q122" s="401"/>
      <c r="R122" s="401"/>
      <c r="S122" s="401"/>
      <c r="T122" s="401"/>
    </row>
    <row r="123" s="404" customFormat="true" ht="12.75" hidden="false" customHeight="false" outlineLevel="0" collapsed="false"/>
    <row r="124" s="404" customFormat="true" ht="12.75" hidden="false" customHeight="false" outlineLevel="0" collapsed="false">
      <c r="J124" s="401"/>
      <c r="K124" s="412"/>
      <c r="L124" s="401"/>
      <c r="M124" s="401"/>
      <c r="N124" s="401"/>
      <c r="O124" s="401"/>
      <c r="P124" s="401"/>
      <c r="Q124" s="401"/>
      <c r="R124" s="401"/>
    </row>
    <row r="125" s="404" customFormat="true" ht="12.75" hidden="false" customHeight="false" outlineLevel="0" collapsed="false">
      <c r="O125" s="413"/>
    </row>
    <row r="126" s="404" customFormat="true" ht="12.75" hidden="false" customHeight="false" outlineLevel="0" collapsed="false">
      <c r="O126" s="414"/>
    </row>
    <row r="127" s="404" customFormat="true" ht="12.75" hidden="false" customHeight="false" outlineLevel="0" collapsed="false"/>
    <row r="128" s="404" customFormat="true" ht="12.75" hidden="false" customHeight="false" outlineLevel="0" collapsed="false">
      <c r="J128" s="401"/>
      <c r="K128" s="412"/>
      <c r="L128" s="401"/>
      <c r="M128" s="401"/>
      <c r="N128" s="401"/>
      <c r="O128" s="401"/>
      <c r="P128" s="401"/>
      <c r="Q128" s="401"/>
      <c r="R128" s="401"/>
      <c r="S128" s="412"/>
    </row>
    <row r="129" s="404" customFormat="true" ht="12.75" hidden="false" customHeight="false" outlineLevel="0" collapsed="false">
      <c r="O129" s="413"/>
    </row>
    <row r="130" s="404" customFormat="true" ht="12.75" hidden="false" customHeight="false" outlineLevel="0" collapsed="false">
      <c r="O130" s="414"/>
    </row>
    <row r="131" s="404" customFormat="true" ht="12.75" hidden="false" customHeight="false" outlineLevel="0" collapsed="false"/>
    <row r="132" s="404" customFormat="true" ht="12.75" hidden="false" customHeight="false" outlineLevel="0" collapsed="false">
      <c r="J132" s="401"/>
      <c r="K132" s="412"/>
      <c r="L132" s="401"/>
      <c r="M132" s="401"/>
      <c r="N132" s="401"/>
      <c r="O132" s="401"/>
      <c r="P132" s="401"/>
      <c r="Q132" s="401"/>
      <c r="R132" s="401"/>
      <c r="S132" s="401"/>
    </row>
    <row r="133" s="404" customFormat="true" ht="12.75" hidden="false" customHeight="false" outlineLevel="0" collapsed="false">
      <c r="O133" s="413"/>
      <c r="Q133" s="538"/>
    </row>
    <row r="134" s="404" customFormat="true" ht="12.75" hidden="false" customHeight="false" outlineLevel="0" collapsed="false">
      <c r="O134" s="414"/>
      <c r="Q134" s="540"/>
    </row>
    <row r="135" s="404" customFormat="true" ht="12.75" hidden="false" customHeight="false" outlineLevel="0" collapsed="false"/>
    <row r="136" s="404" customFormat="true" ht="12.75" hidden="false" customHeight="false" outlineLevel="0" collapsed="false">
      <c r="J136" s="401"/>
      <c r="K136" s="412"/>
      <c r="L136" s="401"/>
      <c r="M136" s="401"/>
      <c r="N136" s="401"/>
      <c r="O136" s="401"/>
      <c r="P136" s="401"/>
      <c r="Q136" s="401"/>
      <c r="R136" s="401"/>
    </row>
    <row r="137" s="404" customFormat="true" ht="12.75" hidden="false" customHeight="false" outlineLevel="0" collapsed="false">
      <c r="A137" s="412"/>
      <c r="B137" s="401"/>
      <c r="C137" s="401"/>
      <c r="D137" s="401"/>
      <c r="E137" s="401"/>
      <c r="F137" s="401"/>
      <c r="G137" s="401"/>
      <c r="H137" s="401"/>
      <c r="I137" s="412"/>
      <c r="O137" s="413"/>
    </row>
    <row r="138" s="404" customFormat="true" ht="15.75" hidden="false" customHeight="false" outlineLevel="0" collapsed="false">
      <c r="M138" s="154"/>
    </row>
    <row r="139" s="404" customFormat="true" ht="12.75" hidden="false" customHeight="false" outlineLevel="0" collapsed="false">
      <c r="C139" s="417"/>
      <c r="D139" s="417"/>
      <c r="E139" s="421"/>
      <c r="F139" s="421"/>
      <c r="G139" s="421"/>
      <c r="H139" s="421"/>
      <c r="I139" s="421"/>
      <c r="L139" s="421"/>
      <c r="M139" s="421"/>
      <c r="P139" s="421"/>
      <c r="Q139" s="421"/>
    </row>
    <row r="140" s="404" customFormat="true" ht="15.75" hidden="false" customHeight="false" outlineLevel="0" collapsed="false">
      <c r="A140" s="154"/>
      <c r="B140" s="401"/>
      <c r="C140" s="417"/>
      <c r="D140" s="417"/>
      <c r="E140" s="6"/>
      <c r="F140" s="417"/>
      <c r="G140" s="6"/>
      <c r="H140" s="417"/>
      <c r="I140" s="6"/>
      <c r="J140" s="417"/>
      <c r="L140" s="401"/>
      <c r="P140" s="417"/>
      <c r="R140" s="401"/>
      <c r="S140" s="424"/>
    </row>
    <row r="141" s="404" customFormat="true" ht="12.75" hidden="false" customHeight="false" outlineLevel="0" collapsed="false">
      <c r="C141" s="419"/>
      <c r="D141" s="417"/>
      <c r="E141" s="420"/>
      <c r="F141" s="417"/>
      <c r="G141" s="421"/>
      <c r="H141" s="417"/>
      <c r="I141" s="421"/>
      <c r="L141" s="417"/>
      <c r="M141" s="420"/>
      <c r="P141" s="417"/>
      <c r="Q141" s="420"/>
    </row>
    <row r="142" s="404" customFormat="true" ht="12.75" hidden="false" customHeight="false" outlineLevel="0" collapsed="false"/>
    <row r="143" s="404" customFormat="true" ht="15.75" hidden="false" customHeight="false" outlineLevel="0" collapsed="false">
      <c r="A143" s="154"/>
      <c r="B143" s="401"/>
      <c r="C143" s="154"/>
      <c r="D143" s="401"/>
      <c r="E143" s="422"/>
    </row>
    <row r="144" s="404" customFormat="true" ht="12.75" hidden="false" customHeight="false" outlineLevel="0" collapsed="false"/>
    <row r="145" s="404" customFormat="true" ht="12.75" hidden="false" customHeight="false" outlineLevel="0" collapsed="false"/>
    <row r="146" s="404" customFormat="true" ht="12.75" hidden="false" customHeight="false" outlineLevel="0" collapsed="false"/>
    <row r="147" s="404" customFormat="true" ht="12.75" hidden="false" customHeight="false" outlineLevel="0" collapsed="false"/>
    <row r="148" s="404" customFormat="true" ht="12.75" hidden="false" customHeight="false" outlineLevel="0" collapsed="false"/>
    <row r="149" s="404" customFormat="true" ht="12.75" hidden="false" customHeight="false" outlineLevel="0" collapsed="false"/>
    <row r="150" s="404" customFormat="true" ht="12.75" hidden="false" customHeight="false" outlineLevel="0" collapsed="false"/>
    <row r="151" s="404" customFormat="true" ht="12.75" hidden="false" customHeight="false" outlineLevel="0" collapsed="false"/>
    <row r="152" s="404" customFormat="true" ht="12.75" hidden="false" customHeight="false" outlineLevel="0" collapsed="false"/>
    <row r="153" s="404" customFormat="true" ht="12.75" hidden="false" customHeight="false" outlineLevel="0" collapsed="false"/>
    <row r="154" s="404" customFormat="true" ht="12.75" hidden="false" customHeight="false" outlineLevel="0" collapsed="false"/>
    <row r="155" s="404" customFormat="true" ht="12.75" hidden="false" customHeight="false" outlineLevel="0" collapsed="false"/>
    <row r="156" s="404" customFormat="true" ht="12.75" hidden="false" customHeight="false" outlineLevel="0" collapsed="false"/>
    <row r="157" s="404" customFormat="true" ht="12.75" hidden="false" customHeight="false" outlineLevel="0" collapsed="false"/>
    <row r="158" s="404" customFormat="true" ht="12.75" hidden="false" customHeight="false" outlineLevel="0" collapsed="false"/>
    <row r="159" s="404" customFormat="true" ht="12.75" hidden="false" customHeight="false" outlineLevel="0" collapsed="false"/>
    <row r="160" s="404" customFormat="true" ht="12.75" hidden="false" customHeight="false" outlineLevel="0" collapsed="false"/>
    <row r="161" s="404" customFormat="true" ht="12.75" hidden="false" customHeight="false" outlineLevel="0" collapsed="false"/>
    <row r="162" s="404" customFormat="true" ht="12.75" hidden="false" customHeight="false" outlineLevel="0" collapsed="false"/>
    <row r="163" s="404" customFormat="true" ht="12.75" hidden="false" customHeight="false" outlineLevel="0" collapsed="false"/>
    <row r="164" s="404" customFormat="true" ht="12.75" hidden="false" customHeight="false" outlineLevel="0" collapsed="false"/>
    <row r="165" s="404" customFormat="true" ht="12.75" hidden="false" customHeight="false" outlineLevel="0" collapsed="false"/>
    <row r="166" s="404" customFormat="true" ht="12.75" hidden="false" customHeight="false" outlineLevel="0" collapsed="false"/>
    <row r="167" s="404" customFormat="true" ht="12.75" hidden="false" customHeight="false" outlineLevel="0" collapsed="false"/>
    <row r="168" s="404" customFormat="true" ht="12.75" hidden="false" customHeight="false" outlineLevel="0" collapsed="false"/>
    <row r="169" s="404" customFormat="true" ht="12.75" hidden="false" customHeight="false" outlineLevel="0" collapsed="false"/>
    <row r="170" s="404" customFormat="true" ht="12.75" hidden="false" customHeight="false" outlineLevel="0" collapsed="false"/>
    <row r="171" s="404" customFormat="true" ht="12.75" hidden="false" customHeight="false" outlineLevel="0" collapsed="false"/>
    <row r="172" s="404" customFormat="true" ht="12.75" hidden="false" customHeight="false" outlineLevel="0" collapsed="false"/>
    <row r="173" s="404" customFormat="true" ht="12.75" hidden="false" customHeight="false" outlineLevel="0" collapsed="false"/>
    <row r="174" s="404" customFormat="true" ht="12.75" hidden="false" customHeight="false" outlineLevel="0" collapsed="false"/>
    <row r="175" s="404" customFormat="true" ht="12.75" hidden="false" customHeight="false" outlineLevel="0" collapsed="false"/>
    <row r="176" s="404" customFormat="true" ht="12.75" hidden="false" customHeight="false" outlineLevel="0" collapsed="false"/>
    <row r="177" s="404" customFormat="true" ht="12.75" hidden="false" customHeight="false" outlineLevel="0" collapsed="false"/>
    <row r="178" s="404" customFormat="true" ht="12.75" hidden="false" customHeight="false" outlineLevel="0" collapsed="false"/>
    <row r="179" s="404" customFormat="true" ht="12.75" hidden="false" customHeight="false" outlineLevel="0" collapsed="false"/>
    <row r="180" s="404" customFormat="true" ht="12.75" hidden="false" customHeight="false" outlineLevel="0" collapsed="false"/>
    <row r="181" s="404" customFormat="true" ht="12.75" hidden="false" customHeight="false" outlineLevel="0" collapsed="false"/>
    <row r="182" s="404" customFormat="true" ht="12.75" hidden="false" customHeight="false" outlineLevel="0" collapsed="false"/>
    <row r="183" s="404" customFormat="true" ht="12.75" hidden="false" customHeight="false" outlineLevel="0" collapsed="false"/>
    <row r="184" s="404" customFormat="true" ht="12.75" hidden="false" customHeight="false" outlineLevel="0" collapsed="false"/>
    <row r="185" s="404" customFormat="true" ht="12.75" hidden="false" customHeight="false" outlineLevel="0" collapsed="false"/>
    <row r="186" s="404" customFormat="true" ht="12.75" hidden="false" customHeight="false" outlineLevel="0" collapsed="false"/>
    <row r="187" s="404" customFormat="true" ht="12.75" hidden="false" customHeight="false" outlineLevel="0" collapsed="false"/>
    <row r="188" s="404" customFormat="true" ht="12.75" hidden="false" customHeight="false" outlineLevel="0" collapsed="false"/>
    <row r="189" s="404" customFormat="true" ht="12.75" hidden="false" customHeight="false" outlineLevel="0" collapsed="false"/>
    <row r="190" s="404" customFormat="true" ht="12.75" hidden="false" customHeight="false" outlineLevel="0" collapsed="false"/>
    <row r="191" s="404" customFormat="true" ht="12.75" hidden="false" customHeight="false" outlineLevel="0" collapsed="false"/>
    <row r="192" s="404" customFormat="true" ht="12.75" hidden="false" customHeight="false" outlineLevel="0" collapsed="false"/>
    <row r="193" s="404" customFormat="true" ht="12.75" hidden="false" customHeight="false" outlineLevel="0" collapsed="false"/>
    <row r="194" s="404" customFormat="true" ht="12.75" hidden="false" customHeight="false" outlineLevel="0" collapsed="false"/>
    <row r="195" s="404" customFormat="true" ht="12.75" hidden="false" customHeight="false" outlineLevel="0" collapsed="false"/>
    <row r="196" s="404" customFormat="true" ht="12.75" hidden="false" customHeight="false" outlineLevel="0" collapsed="false"/>
    <row r="197" s="404" customFormat="true" ht="12.75" hidden="false" customHeight="false" outlineLevel="0" collapsed="false"/>
    <row r="198" s="404" customFormat="true" ht="12.75" hidden="false" customHeight="false" outlineLevel="0" collapsed="false"/>
    <row r="199" s="404" customFormat="true" ht="12.75" hidden="false" customHeight="false" outlineLevel="0" collapsed="false"/>
    <row r="200" s="404" customFormat="true" ht="12.75" hidden="false" customHeight="false" outlineLevel="0" collapsed="false"/>
    <row r="201" s="404" customFormat="true" ht="12.75" hidden="false" customHeight="false" outlineLevel="0" collapsed="false"/>
    <row r="202" s="404" customFormat="true" ht="12.75" hidden="false" customHeight="false" outlineLevel="0" collapsed="false"/>
    <row r="203" s="404" customFormat="true" ht="12.75" hidden="false" customHeight="false" outlineLevel="0" collapsed="false"/>
    <row r="204" s="404" customFormat="true" ht="12.75" hidden="false" customHeight="false" outlineLevel="0" collapsed="false"/>
    <row r="205" s="404" customFormat="true" ht="12.75" hidden="false" customHeight="false" outlineLevel="0" collapsed="false"/>
    <row r="206" s="404" customFormat="true" ht="12.75" hidden="false" customHeight="false" outlineLevel="0" collapsed="false"/>
    <row r="207" s="404" customFormat="true" ht="12.75" hidden="false" customHeight="false" outlineLevel="0" collapsed="false"/>
    <row r="208" s="404" customFormat="true" ht="12.75" hidden="false" customHeight="false" outlineLevel="0" collapsed="false"/>
    <row r="209" s="404" customFormat="true" ht="12.75" hidden="false" customHeight="false" outlineLevel="0" collapsed="false"/>
    <row r="210" s="404" customFormat="true" ht="12.75" hidden="false" customHeight="false" outlineLevel="0" collapsed="false"/>
    <row r="211" s="404" customFormat="true" ht="12.75" hidden="false" customHeight="false" outlineLevel="0" collapsed="false"/>
    <row r="212" s="404" customFormat="true" ht="12.75" hidden="false" customHeight="false" outlineLevel="0" collapsed="false"/>
    <row r="213" s="404" customFormat="true" ht="12.75" hidden="false" customHeight="false" outlineLevel="0" collapsed="false"/>
    <row r="214" s="404" customFormat="true" ht="12.75" hidden="false" customHeight="false" outlineLevel="0" collapsed="false"/>
    <row r="215" s="404" customFormat="true" ht="12.75" hidden="false" customHeight="false" outlineLevel="0" collapsed="false"/>
    <row r="216" s="404" customFormat="true" ht="12.75" hidden="false" customHeight="false" outlineLevel="0" collapsed="false"/>
    <row r="217" s="404" customFormat="true" ht="12.75" hidden="false" customHeight="false" outlineLevel="0" collapsed="false"/>
    <row r="218" s="404" customFormat="true" ht="12.75" hidden="false" customHeight="false" outlineLevel="0" collapsed="false"/>
    <row r="219" s="404" customFormat="true" ht="12.75" hidden="false" customHeight="false" outlineLevel="0" collapsed="false"/>
    <row r="220" s="404" customFormat="true" ht="12.75" hidden="false" customHeight="false" outlineLevel="0" collapsed="false"/>
    <row r="221" s="404" customFormat="true" ht="12.75" hidden="false" customHeight="false" outlineLevel="0" collapsed="false"/>
    <row r="222" s="404" customFormat="true" ht="12.75" hidden="false" customHeight="false" outlineLevel="0" collapsed="false"/>
    <row r="223" s="404" customFormat="true" ht="12.75" hidden="false" customHeight="false" outlineLevel="0" collapsed="false"/>
    <row r="224" s="404" customFormat="true" ht="12.75" hidden="false" customHeight="false" outlineLevel="0" collapsed="false"/>
    <row r="225" s="404" customFormat="true" ht="12.75" hidden="false" customHeight="false" outlineLevel="0" collapsed="false"/>
    <row r="226" s="404" customFormat="true" ht="12.75" hidden="false" customHeight="false" outlineLevel="0" collapsed="false"/>
    <row r="227" s="404" customFormat="true" ht="12.75" hidden="false" customHeight="false" outlineLevel="0" collapsed="false"/>
    <row r="228" s="404" customFormat="true" ht="12.75" hidden="false" customHeight="false" outlineLevel="0" collapsed="false"/>
    <row r="229" s="404" customFormat="true" ht="12.75" hidden="false" customHeight="false" outlineLevel="0" collapsed="false"/>
    <row r="230" s="404" customFormat="true" ht="12.75" hidden="false" customHeight="false" outlineLevel="0" collapsed="false"/>
    <row r="231" s="404" customFormat="true" ht="12.75" hidden="false" customHeight="false" outlineLevel="0" collapsed="false"/>
    <row r="232" s="404" customFormat="true" ht="12.75" hidden="false" customHeight="false" outlineLevel="0" collapsed="false"/>
    <row r="233" s="404" customFormat="true" ht="12.75" hidden="false" customHeight="false" outlineLevel="0" collapsed="false"/>
    <row r="234" s="404" customFormat="true" ht="12.75" hidden="false" customHeight="false" outlineLevel="0" collapsed="false"/>
    <row r="235" s="404" customFormat="true" ht="12.75" hidden="false" customHeight="false" outlineLevel="0" collapsed="false"/>
    <row r="236" s="404" customFormat="true" ht="12.75" hidden="false" customHeight="false" outlineLevel="0" collapsed="false"/>
    <row r="237" s="404" customFormat="true" ht="12.75" hidden="false" customHeight="false" outlineLevel="0" collapsed="false"/>
    <row r="238" s="404" customFormat="true" ht="12.75" hidden="false" customHeight="false" outlineLevel="0" collapsed="false"/>
    <row r="239" s="404" customFormat="true" ht="12.75" hidden="false" customHeight="false" outlineLevel="0" collapsed="false"/>
    <row r="240" s="404" customFormat="true" ht="12.75" hidden="false" customHeight="false" outlineLevel="0" collapsed="false"/>
    <row r="241" s="404" customFormat="true" ht="12.75" hidden="false" customHeight="false" outlineLevel="0" collapsed="false"/>
    <row r="242" s="404" customFormat="true" ht="12.75" hidden="false" customHeight="false" outlineLevel="0" collapsed="false"/>
    <row r="243" s="404" customFormat="true" ht="12.75" hidden="false" customHeight="false" outlineLevel="0" collapsed="false"/>
    <row r="244" s="404" customFormat="true" ht="12.75" hidden="false" customHeight="false" outlineLevel="0" collapsed="false"/>
    <row r="245" s="404" customFormat="true" ht="12.75" hidden="false" customHeight="false" outlineLevel="0" collapsed="false"/>
    <row r="246" s="404" customFormat="true" ht="12.75" hidden="false" customHeight="false" outlineLevel="0" collapsed="false"/>
    <row r="247" s="404" customFormat="true" ht="12.75" hidden="false" customHeight="false" outlineLevel="0" collapsed="false"/>
    <row r="248" s="404" customFormat="true" ht="12.75" hidden="false" customHeight="false" outlineLevel="0" collapsed="false"/>
    <row r="249" s="404" customFormat="true" ht="12.75" hidden="false" customHeight="false" outlineLevel="0" collapsed="false"/>
    <row r="250" s="404" customFormat="true" ht="12.75" hidden="false" customHeight="false" outlineLevel="0" collapsed="false"/>
    <row r="251" s="404" customFormat="true" ht="12.75" hidden="false" customHeight="false" outlineLevel="0" collapsed="false"/>
    <row r="252" s="404" customFormat="true" ht="12.75" hidden="false" customHeight="false" outlineLevel="0" collapsed="false"/>
    <row r="253" s="404" customFormat="true" ht="12.75" hidden="false" customHeight="false" outlineLevel="0" collapsed="false"/>
    <row r="254" s="404" customFormat="true" ht="12.75" hidden="false" customHeight="false" outlineLevel="0" collapsed="false"/>
    <row r="255" s="404" customFormat="true" ht="12.75" hidden="false" customHeight="false" outlineLevel="0" collapsed="false"/>
    <row r="256" s="404" customFormat="true" ht="12.75" hidden="false" customHeight="false" outlineLevel="0" collapsed="false"/>
    <row r="257" s="404" customFormat="true" ht="12.75" hidden="false" customHeight="false" outlineLevel="0" collapsed="false"/>
    <row r="258" s="404" customFormat="true" ht="12.75" hidden="false" customHeight="false" outlineLevel="0" collapsed="false"/>
    <row r="259" s="404" customFormat="true" ht="12.75" hidden="false" customHeight="false" outlineLevel="0" collapsed="false"/>
    <row r="260" s="404" customFormat="true" ht="12.75" hidden="false" customHeight="false" outlineLevel="0" collapsed="false"/>
    <row r="261" s="404" customFormat="true" ht="12.75" hidden="false" customHeight="false" outlineLevel="0" collapsed="false"/>
    <row r="262" s="404" customFormat="true" ht="12.75" hidden="false" customHeight="false" outlineLevel="0" collapsed="false"/>
    <row r="263" s="404" customFormat="true" ht="12.75" hidden="false" customHeight="false" outlineLevel="0" collapsed="false"/>
    <row r="264" s="404" customFormat="true" ht="12.75" hidden="false" customHeight="false" outlineLevel="0" collapsed="false"/>
    <row r="265" s="404" customFormat="true" ht="12.75" hidden="false" customHeight="false" outlineLevel="0" collapsed="false"/>
    <row r="266" s="404" customFormat="true" ht="12.75" hidden="false" customHeight="false" outlineLevel="0" collapsed="false"/>
    <row r="267" s="404" customFormat="true" ht="12.75" hidden="false" customHeight="false" outlineLevel="0" collapsed="false"/>
    <row r="268" s="404" customFormat="true" ht="12.75" hidden="false" customHeight="false" outlineLevel="0" collapsed="false"/>
    <row r="269" s="404" customFormat="true" ht="12.75" hidden="false" customHeight="false" outlineLevel="0" collapsed="false"/>
    <row r="270" s="404" customFormat="true" ht="12.75" hidden="false" customHeight="false" outlineLevel="0" collapsed="false"/>
    <row r="271" s="404" customFormat="true" ht="12.75" hidden="false" customHeight="false" outlineLevel="0" collapsed="false"/>
    <row r="272" s="404" customFormat="true" ht="12.75" hidden="false" customHeight="false" outlineLevel="0" collapsed="false"/>
    <row r="273" s="404" customFormat="true" ht="12.75" hidden="false" customHeight="false" outlineLevel="0" collapsed="false"/>
    <row r="274" s="404" customFormat="true" ht="12.75" hidden="false" customHeight="false" outlineLevel="0" collapsed="false"/>
    <row r="275" s="404" customFormat="true" ht="12.75" hidden="false" customHeight="false" outlineLevel="0" collapsed="false"/>
    <row r="276" s="404" customFormat="true" ht="12.75" hidden="false" customHeight="false" outlineLevel="0" collapsed="false"/>
    <row r="277" s="404" customFormat="true" ht="12.75" hidden="false" customHeight="false" outlineLevel="0" collapsed="false"/>
    <row r="278" s="404" customFormat="true" ht="12.75" hidden="false" customHeight="false" outlineLevel="0" collapsed="false"/>
    <row r="279" s="404" customFormat="true" ht="12.75" hidden="false" customHeight="false" outlineLevel="0" collapsed="false"/>
    <row r="280" s="404" customFormat="true" ht="12.75" hidden="false" customHeight="false" outlineLevel="0" collapsed="false"/>
    <row r="281" s="404" customFormat="true" ht="12.75" hidden="false" customHeight="false" outlineLevel="0" collapsed="false"/>
    <row r="282" s="404" customFormat="true" ht="12.75" hidden="false" customHeight="false" outlineLevel="0" collapsed="false"/>
    <row r="283" s="404" customFormat="true" ht="12.75" hidden="false" customHeight="false" outlineLevel="0" collapsed="false"/>
    <row r="284" s="404" customFormat="true" ht="12.75" hidden="false" customHeight="false" outlineLevel="0" collapsed="false"/>
    <row r="285" s="404" customFormat="true" ht="12.75" hidden="false" customHeight="false" outlineLevel="0" collapsed="false"/>
    <row r="286" s="404" customFormat="true" ht="12.75" hidden="false" customHeight="false" outlineLevel="0" collapsed="false"/>
    <row r="287" s="404" customFormat="true" ht="12.75" hidden="false" customHeight="false" outlineLevel="0" collapsed="false"/>
    <row r="288" s="404" customFormat="true" ht="12.75" hidden="false" customHeight="false" outlineLevel="0" collapsed="false"/>
    <row r="289" s="404" customFormat="true" ht="12.75" hidden="false" customHeight="false" outlineLevel="0" collapsed="false"/>
    <row r="290" s="404" customFormat="true" ht="12.75" hidden="false" customHeight="false" outlineLevel="0" collapsed="false"/>
    <row r="291" s="404" customFormat="true" ht="12.75" hidden="false" customHeight="false" outlineLevel="0" collapsed="false"/>
    <row r="292" s="404" customFormat="true" ht="12.75" hidden="false" customHeight="false" outlineLevel="0" collapsed="false"/>
    <row r="293" s="404" customFormat="true" ht="12.75" hidden="false" customHeight="false" outlineLevel="0" collapsed="false"/>
    <row r="294" s="404" customFormat="true" ht="12.75" hidden="false" customHeight="false" outlineLevel="0" collapsed="false"/>
    <row r="295" s="404" customFormat="true" ht="12.75" hidden="false" customHeight="false" outlineLevel="0" collapsed="false"/>
    <row r="296" s="404" customFormat="true" ht="12.75" hidden="false" customHeight="false" outlineLevel="0" collapsed="false"/>
    <row r="297" s="404" customFormat="true" ht="12.75" hidden="false" customHeight="false" outlineLevel="0" collapsed="false"/>
    <row r="298" s="404" customFormat="true" ht="12.75" hidden="false" customHeight="false" outlineLevel="0" collapsed="false"/>
    <row r="299" s="404" customFormat="true" ht="12.75" hidden="false" customHeight="false" outlineLevel="0" collapsed="false"/>
    <row r="300" s="404" customFormat="true" ht="12.75" hidden="false" customHeight="false" outlineLevel="0" collapsed="false"/>
    <row r="301" s="404" customFormat="true" ht="12.75" hidden="false" customHeight="false" outlineLevel="0" collapsed="false"/>
    <row r="302" s="404" customFormat="true" ht="12.75" hidden="false" customHeight="false" outlineLevel="0" collapsed="false"/>
    <row r="303" s="404" customFormat="true" ht="12.75" hidden="false" customHeight="false" outlineLevel="0" collapsed="false"/>
    <row r="304" s="404" customFormat="true" ht="12.75" hidden="false" customHeight="false" outlineLevel="0" collapsed="false"/>
    <row r="305" s="404" customFormat="true" ht="12.75" hidden="false" customHeight="false" outlineLevel="0" collapsed="false"/>
    <row r="306" s="404" customFormat="true" ht="12.75" hidden="false" customHeight="false" outlineLevel="0" collapsed="false"/>
    <row r="307" s="404" customFormat="true" ht="12.75" hidden="false" customHeight="false" outlineLevel="0" collapsed="false"/>
    <row r="308" s="404" customFormat="true" ht="12.75" hidden="false" customHeight="false" outlineLevel="0" collapsed="false"/>
    <row r="309" s="404" customFormat="true" ht="12.75" hidden="false" customHeight="false" outlineLevel="0" collapsed="false"/>
    <row r="310" s="404" customFormat="true" ht="12.75" hidden="false" customHeight="false" outlineLevel="0" collapsed="false"/>
    <row r="311" s="404" customFormat="true" ht="12.75" hidden="false" customHeight="false" outlineLevel="0" collapsed="false"/>
    <row r="312" s="404" customFormat="true" ht="12.75" hidden="false" customHeight="false" outlineLevel="0" collapsed="false"/>
    <row r="313" s="404" customFormat="true" ht="12.75" hidden="false" customHeight="false" outlineLevel="0" collapsed="false"/>
    <row r="314" s="404" customFormat="true" ht="12.75" hidden="false" customHeight="false" outlineLevel="0" collapsed="false"/>
    <row r="315" s="404" customFormat="true" ht="12.75" hidden="false" customHeight="false" outlineLevel="0" collapsed="false"/>
    <row r="316" s="404" customFormat="true" ht="12.75" hidden="false" customHeight="false" outlineLevel="0" collapsed="false"/>
    <row r="317" s="404" customFormat="true" ht="12.75" hidden="false" customHeight="false" outlineLevel="0" collapsed="false"/>
    <row r="318" s="404" customFormat="true" ht="12.75" hidden="false" customHeight="false" outlineLevel="0" collapsed="false"/>
    <row r="319" s="404" customFormat="true" ht="12.75" hidden="false" customHeight="false" outlineLevel="0" collapsed="false"/>
    <row r="320" s="404" customFormat="true" ht="12.75" hidden="false" customHeight="false" outlineLevel="0" collapsed="false"/>
    <row r="321" s="404" customFormat="true" ht="12.75" hidden="false" customHeight="false" outlineLevel="0" collapsed="false"/>
    <row r="322" s="404" customFormat="true" ht="12.75" hidden="false" customHeight="false" outlineLevel="0" collapsed="false"/>
    <row r="323" s="404" customFormat="true" ht="12.75" hidden="false" customHeight="false" outlineLevel="0" collapsed="false"/>
    <row r="324" s="404" customFormat="true" ht="12.75" hidden="false" customHeight="false" outlineLevel="0" collapsed="false"/>
    <row r="325" s="404" customFormat="true" ht="12.75" hidden="false" customHeight="false" outlineLevel="0" collapsed="false"/>
    <row r="326" s="404" customFormat="true" ht="12.75" hidden="false" customHeight="false" outlineLevel="0" collapsed="false"/>
    <row r="327" s="404" customFormat="true" ht="12.75" hidden="false" customHeight="false" outlineLevel="0" collapsed="false"/>
    <row r="328" s="404" customFormat="true" ht="12.75" hidden="false" customHeight="false" outlineLevel="0" collapsed="false"/>
    <row r="329" s="404" customFormat="true" ht="12.75" hidden="false" customHeight="false" outlineLevel="0" collapsed="false"/>
    <row r="330" s="404" customFormat="true" ht="15" hidden="false" customHeight="false" outlineLevel="0" collapsed="false">
      <c r="A330" s="433"/>
      <c r="B330" s="433"/>
      <c r="C330" s="433"/>
      <c r="D330" s="433"/>
      <c r="E330" s="433"/>
      <c r="F330" s="433"/>
      <c r="G330" s="433"/>
      <c r="H330" s="433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</row>
    <row r="331" s="404" customFormat="true" ht="15" hidden="false" customHeight="false" outlineLevel="0" collapsed="false">
      <c r="A331" s="433"/>
      <c r="B331" s="433"/>
      <c r="C331" s="433"/>
      <c r="D331" s="433"/>
      <c r="E331" s="433"/>
      <c r="F331" s="433"/>
      <c r="G331" s="433"/>
      <c r="H331" s="433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W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  <c r="AI331" s="433"/>
      <c r="AJ331" s="433"/>
      <c r="AK331" s="433"/>
      <c r="AL331" s="433"/>
      <c r="AM331" s="433"/>
      <c r="AN331" s="433"/>
      <c r="AO331" s="433"/>
    </row>
    <row r="332" s="404" customFormat="true" ht="15" hidden="false" customHeight="false" outlineLevel="0" collapsed="false">
      <c r="A332" s="433"/>
      <c r="B332" s="433"/>
      <c r="C332" s="433"/>
      <c r="D332" s="433"/>
      <c r="E332" s="433"/>
      <c r="F332" s="433"/>
      <c r="G332" s="433"/>
      <c r="H332" s="433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W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  <c r="AI332" s="433"/>
      <c r="AJ332" s="433"/>
      <c r="AK332" s="433"/>
      <c r="AL332" s="433"/>
      <c r="AM332" s="433"/>
      <c r="AN332" s="433"/>
      <c r="AO332" s="433"/>
    </row>
    <row r="333" s="404" customFormat="true" ht="15" hidden="false" customHeight="false" outlineLevel="0" collapsed="false">
      <c r="A333" s="433"/>
      <c r="B333" s="433"/>
      <c r="C333" s="433"/>
      <c r="D333" s="433"/>
      <c r="E333" s="433"/>
      <c r="F333" s="433"/>
      <c r="G333" s="433"/>
      <c r="H333" s="433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W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  <c r="AI333" s="433"/>
      <c r="AJ333" s="433"/>
      <c r="AK333" s="433"/>
      <c r="AL333" s="433"/>
      <c r="AM333" s="433"/>
      <c r="AN333" s="433"/>
      <c r="AO333" s="433"/>
    </row>
    <row r="334" s="404" customFormat="true" ht="15" hidden="false" customHeight="false" outlineLevel="0" collapsed="false">
      <c r="A334" s="433"/>
      <c r="B334" s="433"/>
      <c r="C334" s="433"/>
      <c r="D334" s="433"/>
      <c r="E334" s="433"/>
      <c r="F334" s="433"/>
      <c r="G334" s="433"/>
      <c r="H334" s="433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W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  <c r="AI334" s="433"/>
      <c r="AJ334" s="433"/>
      <c r="AK334" s="433"/>
      <c r="AL334" s="433"/>
      <c r="AM334" s="433"/>
      <c r="AN334" s="433"/>
      <c r="AO334" s="433"/>
    </row>
    <row r="335" s="404" customFormat="true" ht="15" hidden="false" customHeight="false" outlineLevel="0" collapsed="false">
      <c r="A335" s="433"/>
      <c r="B335" s="433"/>
      <c r="C335" s="433"/>
      <c r="D335" s="433"/>
      <c r="E335" s="433"/>
      <c r="F335" s="433"/>
      <c r="G335" s="433"/>
      <c r="H335" s="433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W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  <c r="AI335" s="433"/>
      <c r="AJ335" s="433"/>
      <c r="AK335" s="433"/>
      <c r="AL335" s="433"/>
      <c r="AM335" s="433"/>
      <c r="AN335" s="433"/>
      <c r="AO335" s="433"/>
    </row>
    <row r="336" s="404" customFormat="true" ht="15" hidden="false" customHeight="false" outlineLevel="0" collapsed="false">
      <c r="A336" s="433"/>
      <c r="B336" s="433"/>
      <c r="C336" s="433"/>
      <c r="D336" s="433"/>
      <c r="E336" s="433"/>
      <c r="F336" s="433"/>
      <c r="G336" s="433"/>
      <c r="H336" s="433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W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  <c r="AI336" s="433"/>
      <c r="AJ336" s="433"/>
      <c r="AK336" s="433"/>
      <c r="AL336" s="433"/>
      <c r="AM336" s="433"/>
      <c r="AN336" s="433"/>
      <c r="AO336" s="433"/>
    </row>
    <row r="337" s="404" customFormat="true" ht="15" hidden="false" customHeight="false" outlineLevel="0" collapsed="false">
      <c r="A337" s="433"/>
      <c r="B337" s="433"/>
      <c r="C337" s="433"/>
      <c r="D337" s="433"/>
      <c r="E337" s="433"/>
      <c r="F337" s="433"/>
      <c r="G337" s="433"/>
      <c r="H337" s="433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W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  <c r="AI337" s="433"/>
      <c r="AJ337" s="433"/>
      <c r="AK337" s="433"/>
      <c r="AL337" s="433"/>
      <c r="AM337" s="433"/>
      <c r="AN337" s="433"/>
      <c r="AO337" s="433"/>
    </row>
    <row r="338" s="404" customFormat="true" ht="15" hidden="false" customHeight="false" outlineLevel="0" collapsed="false">
      <c r="A338" s="433"/>
      <c r="B338" s="433"/>
      <c r="C338" s="433"/>
      <c r="D338" s="433"/>
      <c r="E338" s="433"/>
      <c r="F338" s="433"/>
      <c r="G338" s="433"/>
      <c r="H338" s="433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W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  <c r="AI338" s="433"/>
      <c r="AJ338" s="433"/>
      <c r="AK338" s="433"/>
      <c r="AL338" s="433"/>
      <c r="AM338" s="433"/>
      <c r="AN338" s="433"/>
      <c r="AO338" s="433"/>
    </row>
    <row r="339" s="404" customFormat="true" ht="15" hidden="false" customHeight="false" outlineLevel="0" collapsed="false">
      <c r="A339" s="433"/>
      <c r="B339" s="433"/>
      <c r="C339" s="433"/>
      <c r="D339" s="433"/>
      <c r="E339" s="433"/>
      <c r="F339" s="433"/>
      <c r="G339" s="433"/>
      <c r="H339" s="433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W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  <c r="AI339" s="433"/>
      <c r="AJ339" s="433"/>
      <c r="AK339" s="433"/>
      <c r="AL339" s="433"/>
      <c r="AM339" s="433"/>
      <c r="AN339" s="433"/>
      <c r="AO339" s="433"/>
    </row>
    <row r="340" s="433" customFormat="true" ht="15" hidden="false" customHeight="false" outlineLevel="0" collapsed="false"/>
    <row r="341" s="433" customFormat="true" ht="15" hidden="false" customHeight="false" outlineLevel="0" collapsed="false"/>
    <row r="342" s="433" customFormat="true" ht="15" hidden="false" customHeight="false" outlineLevel="0" collapsed="false"/>
    <row r="343" s="433" customFormat="true" ht="15" hidden="false" customHeight="false" outlineLevel="0" collapsed="false"/>
    <row r="344" s="433" customFormat="true" ht="15" hidden="false" customHeight="false" outlineLevel="0" collapsed="false"/>
    <row r="345" s="433" customFormat="true" ht="15" hidden="false" customHeight="false" outlineLevel="0" collapsed="false"/>
    <row r="346" s="433" customFormat="true" ht="15" hidden="false" customHeight="false" outlineLevel="0" collapsed="false"/>
    <row r="347" s="433" customFormat="true" ht="15" hidden="false" customHeight="false" outlineLevel="0" collapsed="false"/>
    <row r="348" s="433" customFormat="true" ht="15" hidden="false" customHeight="false" outlineLevel="0" collapsed="false"/>
    <row r="349" s="433" customFormat="true" ht="15" hidden="false" customHeight="false" outlineLevel="0" collapsed="false"/>
    <row r="350" s="433" customFormat="true" ht="15" hidden="false" customHeight="false" outlineLevel="0" collapsed="false"/>
    <row r="351" s="433" customFormat="true" ht="15" hidden="false" customHeight="false" outlineLevel="0" collapsed="false"/>
    <row r="352" s="433" customFormat="true" ht="15" hidden="false" customHeight="false" outlineLevel="0" collapsed="false"/>
    <row r="353" s="433" customFormat="true" ht="15" hidden="false" customHeight="false" outlineLevel="0" collapsed="false"/>
    <row r="354" s="433" customFormat="true" ht="15" hidden="false" customHeight="false" outlineLevel="0" collapsed="false"/>
    <row r="355" s="433" customFormat="true" ht="15" hidden="false" customHeight="false" outlineLevel="0" collapsed="false"/>
    <row r="356" s="433" customFormat="true" ht="15" hidden="false" customHeight="false" outlineLevel="0" collapsed="false"/>
    <row r="357" s="433" customFormat="true" ht="15" hidden="false" customHeight="false" outlineLevel="0" collapsed="false"/>
    <row r="358" s="433" customFormat="true" ht="15" hidden="false" customHeight="false" outlineLevel="0" collapsed="false"/>
    <row r="359" s="433" customFormat="true" ht="15" hidden="false" customHeight="false" outlineLevel="0" collapsed="false"/>
    <row r="360" s="433" customFormat="true" ht="15" hidden="false" customHeight="false" outlineLevel="0" collapsed="false"/>
    <row r="361" s="433" customFormat="true" ht="15" hidden="false" customHeight="false" outlineLevel="0" collapsed="false"/>
    <row r="362" s="433" customFormat="true" ht="15" hidden="false" customHeight="false" outlineLevel="0" collapsed="false"/>
    <row r="363" s="433" customFormat="true" ht="15" hidden="false" customHeight="false" outlineLevel="0" collapsed="false"/>
    <row r="364" s="433" customFormat="true" ht="15" hidden="false" customHeight="false" outlineLevel="0" collapsed="false"/>
    <row r="365" s="433" customFormat="true" ht="15" hidden="false" customHeight="false" outlineLevel="0" collapsed="false"/>
    <row r="366" s="433" customFormat="true" ht="15" hidden="false" customHeight="false" outlineLevel="0" collapsed="false"/>
    <row r="367" s="433" customFormat="true" ht="15" hidden="false" customHeight="false" outlineLevel="0" collapsed="false"/>
    <row r="368" s="433" customFormat="true" ht="15" hidden="false" customHeight="false" outlineLevel="0" collapsed="false"/>
    <row r="369" s="433" customFormat="true" ht="15" hidden="false" customHeight="false" outlineLevel="0" collapsed="false"/>
    <row r="370" s="433" customFormat="true" ht="15" hidden="false" customHeight="false" outlineLevel="0" collapsed="false"/>
    <row r="371" s="433" customFormat="true" ht="15" hidden="false" customHeight="false" outlineLevel="0" collapsed="false"/>
    <row r="372" s="433" customFormat="true" ht="15" hidden="false" customHeight="false" outlineLevel="0" collapsed="false"/>
    <row r="373" s="433" customFormat="true" ht="15" hidden="false" customHeight="false" outlineLevel="0" collapsed="false"/>
    <row r="374" s="433" customFormat="true" ht="15" hidden="false" customHeight="false" outlineLevel="0" collapsed="false"/>
    <row r="375" s="433" customFormat="true" ht="15" hidden="false" customHeight="false" outlineLevel="0" collapsed="false"/>
    <row r="376" s="433" customFormat="true" ht="15" hidden="false" customHeight="false" outlineLevel="0" collapsed="false"/>
    <row r="377" s="433" customFormat="true" ht="15" hidden="false" customHeight="false" outlineLevel="0" collapsed="false"/>
    <row r="378" s="433" customFormat="true" ht="15" hidden="false" customHeight="false" outlineLevel="0" collapsed="false"/>
    <row r="379" s="433" customFormat="true" ht="15" hidden="false" customHeight="false" outlineLevel="0" collapsed="false"/>
    <row r="380" s="433" customFormat="true" ht="15" hidden="false" customHeight="false" outlineLevel="0" collapsed="false"/>
    <row r="381" s="433" customFormat="true" ht="15" hidden="false" customHeight="false" outlineLevel="0" collapsed="false"/>
    <row r="382" s="433" customFormat="true" ht="15" hidden="false" customHeight="false" outlineLevel="0" collapsed="false"/>
    <row r="383" s="433" customFormat="true" ht="15" hidden="false" customHeight="false" outlineLevel="0" collapsed="false"/>
    <row r="384" s="433" customFormat="true" ht="15" hidden="false" customHeight="false" outlineLevel="0" collapsed="false"/>
    <row r="385" s="433" customFormat="true" ht="15" hidden="false" customHeight="false" outlineLevel="0" collapsed="false"/>
    <row r="386" s="433" customFormat="true" ht="15" hidden="false" customHeight="false" outlineLevel="0" collapsed="false"/>
    <row r="387" s="433" customFormat="true" ht="15" hidden="false" customHeight="false" outlineLevel="0" collapsed="false"/>
    <row r="388" s="433" customFormat="true" ht="15" hidden="false" customHeight="false" outlineLevel="0" collapsed="false"/>
    <row r="389" s="433" customFormat="true" ht="15" hidden="false" customHeight="false" outlineLevel="0" collapsed="false"/>
    <row r="390" s="433" customFormat="true" ht="15" hidden="false" customHeight="false" outlineLevel="0" collapsed="false"/>
    <row r="391" s="433" customFormat="true" ht="15" hidden="false" customHeight="false" outlineLevel="0" collapsed="false"/>
    <row r="392" s="433" customFormat="true" ht="15" hidden="false" customHeight="false" outlineLevel="0" collapsed="false"/>
    <row r="393" s="433" customFormat="true" ht="15" hidden="false" customHeight="false" outlineLevel="0" collapsed="false"/>
    <row r="394" s="433" customFormat="true" ht="15" hidden="false" customHeight="false" outlineLevel="0" collapsed="false"/>
    <row r="395" s="433" customFormat="true" ht="15" hidden="false" customHeight="false" outlineLevel="0" collapsed="false"/>
    <row r="396" s="433" customFormat="true" ht="15" hidden="false" customHeight="false" outlineLevel="0" collapsed="false"/>
    <row r="397" s="433" customFormat="true" ht="15" hidden="false" customHeight="false" outlineLevel="0" collapsed="false"/>
    <row r="398" s="433" customFormat="true" ht="15" hidden="false" customHeight="false" outlineLevel="0" collapsed="false"/>
    <row r="399" s="433" customFormat="true" ht="15" hidden="false" customHeight="false" outlineLevel="0" collapsed="false"/>
    <row r="400" s="433" customFormat="true" ht="15" hidden="false" customHeight="false" outlineLevel="0" collapsed="false"/>
    <row r="401" s="433" customFormat="true" ht="15" hidden="false" customHeight="false" outlineLevel="0" collapsed="false"/>
    <row r="402" s="433" customFormat="true" ht="15" hidden="false" customHeight="false" outlineLevel="0" collapsed="false"/>
    <row r="403" s="433" customFormat="true" ht="15" hidden="false" customHeight="false" outlineLevel="0" collapsed="false"/>
    <row r="404" s="433" customFormat="true" ht="15" hidden="false" customHeight="false" outlineLevel="0" collapsed="false"/>
    <row r="405" s="433" customFormat="true" ht="15" hidden="false" customHeight="false" outlineLevel="0" collapsed="false"/>
    <row r="406" s="433" customFormat="true" ht="15" hidden="false" customHeight="false" outlineLevel="0" collapsed="false"/>
    <row r="407" s="433" customFormat="true" ht="15" hidden="false" customHeight="false" outlineLevel="0" collapsed="false"/>
    <row r="408" s="433" customFormat="true" ht="15" hidden="false" customHeight="false" outlineLevel="0" collapsed="false"/>
    <row r="409" s="433" customFormat="true" ht="15" hidden="false" customHeight="false" outlineLevel="0" collapsed="false"/>
    <row r="410" s="433" customFormat="true" ht="15" hidden="false" customHeight="false" outlineLevel="0" collapsed="false"/>
    <row r="411" s="433" customFormat="true" ht="15" hidden="false" customHeight="false" outlineLevel="0" collapsed="false"/>
    <row r="412" s="433" customFormat="true" ht="15" hidden="false" customHeight="false" outlineLevel="0" collapsed="false"/>
    <row r="413" s="433" customFormat="true" ht="15" hidden="false" customHeight="false" outlineLevel="0" collapsed="false"/>
    <row r="414" s="433" customFormat="true" ht="15" hidden="false" customHeight="false" outlineLevel="0" collapsed="false"/>
    <row r="415" s="433" customFormat="true" ht="15" hidden="false" customHeight="false" outlineLevel="0" collapsed="false"/>
    <row r="416" s="433" customFormat="true" ht="15" hidden="false" customHeight="false" outlineLevel="0" collapsed="false"/>
    <row r="417" s="433" customFormat="true" ht="15" hidden="false" customHeight="false" outlineLevel="0" collapsed="false"/>
    <row r="418" s="433" customFormat="true" ht="15" hidden="false" customHeight="false" outlineLevel="0" collapsed="false"/>
    <row r="419" s="433" customFormat="true" ht="15" hidden="false" customHeight="false" outlineLevel="0" collapsed="false"/>
    <row r="420" s="433" customFormat="true" ht="15" hidden="false" customHeight="false" outlineLevel="0" collapsed="false"/>
    <row r="421" s="433" customFormat="true" ht="15" hidden="false" customHeight="false" outlineLevel="0" collapsed="false"/>
    <row r="422" s="433" customFormat="true" ht="15" hidden="false" customHeight="false" outlineLevel="0" collapsed="false"/>
    <row r="423" s="433" customFormat="true" ht="15" hidden="false" customHeight="false" outlineLevel="0" collapsed="false"/>
    <row r="424" s="433" customFormat="true" ht="15" hidden="false" customHeight="false" outlineLevel="0" collapsed="false"/>
    <row r="425" s="433" customFormat="true" ht="15" hidden="false" customHeight="false" outlineLevel="0" collapsed="false"/>
    <row r="426" s="433" customFormat="true" ht="15" hidden="false" customHeight="false" outlineLevel="0" collapsed="false"/>
    <row r="427" s="433" customFormat="true" ht="15" hidden="false" customHeight="false" outlineLevel="0" collapsed="false"/>
    <row r="428" s="433" customFormat="true" ht="15" hidden="false" customHeight="false" outlineLevel="0" collapsed="false"/>
    <row r="429" s="433" customFormat="true" ht="15" hidden="false" customHeight="false" outlineLevel="0" collapsed="false"/>
    <row r="430" s="433" customFormat="true" ht="15" hidden="false" customHeight="false" outlineLevel="0" collapsed="false"/>
    <row r="431" s="433" customFormat="true" ht="15" hidden="false" customHeight="false" outlineLevel="0" collapsed="false"/>
    <row r="432" s="433" customFormat="true" ht="15" hidden="false" customHeight="false" outlineLevel="0" collapsed="false"/>
    <row r="433" s="433" customFormat="true" ht="15" hidden="false" customHeight="false" outlineLevel="0" collapsed="false"/>
    <row r="434" s="433" customFormat="true" ht="15" hidden="false" customHeight="false" outlineLevel="0" collapsed="false"/>
    <row r="435" s="433" customFormat="true" ht="15" hidden="false" customHeight="false" outlineLevel="0" collapsed="false"/>
    <row r="436" s="433" customFormat="true" ht="15" hidden="false" customHeight="false" outlineLevel="0" collapsed="false"/>
    <row r="437" s="433" customFormat="true" ht="15" hidden="false" customHeight="false" outlineLevel="0" collapsed="false"/>
    <row r="438" s="433" customFormat="true" ht="15" hidden="false" customHeight="false" outlineLevel="0" collapsed="false"/>
    <row r="439" s="433" customFormat="true" ht="15" hidden="false" customHeight="false" outlineLevel="0" collapsed="false"/>
    <row r="440" s="433" customFormat="true" ht="15" hidden="false" customHeight="false" outlineLevel="0" collapsed="false"/>
    <row r="441" s="433" customFormat="true" ht="15" hidden="false" customHeight="false" outlineLevel="0" collapsed="false"/>
    <row r="442" s="433" customFormat="true" ht="15" hidden="false" customHeight="false" outlineLevel="0" collapsed="false"/>
    <row r="443" s="433" customFormat="true" ht="15" hidden="false" customHeight="false" outlineLevel="0" collapsed="false"/>
    <row r="444" s="433" customFormat="true" ht="15" hidden="false" customHeight="false" outlineLevel="0" collapsed="false"/>
    <row r="445" s="433" customFormat="true" ht="15" hidden="false" customHeight="false" outlineLevel="0" collapsed="false"/>
    <row r="446" s="433" customFormat="true" ht="15" hidden="false" customHeight="false" outlineLevel="0" collapsed="false"/>
    <row r="447" s="433" customFormat="true" ht="15" hidden="false" customHeight="false" outlineLevel="0" collapsed="false"/>
    <row r="448" s="433" customFormat="true" ht="15" hidden="false" customHeight="false" outlineLevel="0" collapsed="false"/>
    <row r="449" s="433" customFormat="true" ht="15" hidden="false" customHeight="false" outlineLevel="0" collapsed="false"/>
    <row r="450" s="433" customFormat="true" ht="15" hidden="false" customHeight="false" outlineLevel="0" collapsed="false"/>
    <row r="451" s="433" customFormat="true" ht="15" hidden="false" customHeight="false" outlineLevel="0" collapsed="false"/>
    <row r="452" s="433" customFormat="true" ht="15" hidden="false" customHeight="false" outlineLevel="0" collapsed="false"/>
    <row r="453" s="433" customFormat="true" ht="15" hidden="false" customHeight="false" outlineLevel="0" collapsed="false"/>
    <row r="454" s="433" customFormat="true" ht="15" hidden="false" customHeight="false" outlineLevel="0" collapsed="false"/>
    <row r="455" s="433" customFormat="true" ht="15" hidden="false" customHeight="false" outlineLevel="0" collapsed="false"/>
    <row r="456" s="433" customFormat="true" ht="15" hidden="false" customHeight="false" outlineLevel="0" collapsed="false"/>
    <row r="457" s="433" customFormat="true" ht="15" hidden="false" customHeight="false" outlineLevel="0" collapsed="false"/>
    <row r="458" s="433" customFormat="true" ht="15" hidden="false" customHeight="false" outlineLevel="0" collapsed="false"/>
    <row r="459" s="433" customFormat="true" ht="15" hidden="false" customHeight="false" outlineLevel="0" collapsed="false"/>
    <row r="460" s="433" customFormat="true" ht="15" hidden="false" customHeight="false" outlineLevel="0" collapsed="false"/>
    <row r="461" s="433" customFormat="true" ht="15" hidden="false" customHeight="false" outlineLevel="0" collapsed="false"/>
    <row r="462" s="433" customFormat="true" ht="15" hidden="false" customHeight="false" outlineLevel="0" collapsed="false"/>
    <row r="463" s="433" customFormat="true" ht="15" hidden="false" customHeight="false" outlineLevel="0" collapsed="false"/>
    <row r="464" s="433" customFormat="true" ht="15" hidden="false" customHeight="false" outlineLevel="0" collapsed="false"/>
    <row r="465" s="433" customFormat="true" ht="15" hidden="false" customHeight="false" outlineLevel="0" collapsed="false"/>
    <row r="466" s="433" customFormat="true" ht="15" hidden="false" customHeight="false" outlineLevel="0" collapsed="false"/>
    <row r="467" s="433" customFormat="true" ht="15" hidden="false" customHeight="false" outlineLevel="0" collapsed="false"/>
    <row r="468" s="433" customFormat="true" ht="15" hidden="false" customHeight="false" outlineLevel="0" collapsed="false"/>
    <row r="469" s="433" customFormat="true" ht="15" hidden="false" customHeight="false" outlineLevel="0" collapsed="false"/>
    <row r="470" s="433" customFormat="true" ht="15" hidden="false" customHeight="false" outlineLevel="0" collapsed="false"/>
    <row r="471" s="433" customFormat="true" ht="15" hidden="false" customHeight="false" outlineLevel="0" collapsed="false"/>
    <row r="472" s="433" customFormat="true" ht="15" hidden="false" customHeight="false" outlineLevel="0" collapsed="false"/>
    <row r="473" s="433" customFormat="true" ht="15" hidden="false" customHeight="false" outlineLevel="0" collapsed="false"/>
    <row r="474" s="433" customFormat="true" ht="15" hidden="false" customHeight="false" outlineLevel="0" collapsed="false"/>
    <row r="475" s="433" customFormat="true" ht="15" hidden="false" customHeight="false" outlineLevel="0" collapsed="false"/>
    <row r="476" s="433" customFormat="true" ht="15" hidden="false" customHeight="false" outlineLevel="0" collapsed="false"/>
    <row r="477" s="433" customFormat="true" ht="15" hidden="false" customHeight="false" outlineLevel="0" collapsed="false"/>
    <row r="478" s="433" customFormat="true" ht="15" hidden="false" customHeight="false" outlineLevel="0" collapsed="false"/>
    <row r="479" s="433" customFormat="true" ht="15" hidden="false" customHeight="false" outlineLevel="0" collapsed="false"/>
    <row r="480" s="433" customFormat="true" ht="15" hidden="false" customHeight="false" outlineLevel="0" collapsed="false"/>
    <row r="481" s="433" customFormat="true" ht="15" hidden="false" customHeight="false" outlineLevel="0" collapsed="false"/>
    <row r="482" s="433" customFormat="true" ht="15" hidden="false" customHeight="false" outlineLevel="0" collapsed="false"/>
    <row r="483" s="433" customFormat="true" ht="15" hidden="false" customHeight="false" outlineLevel="0" collapsed="false"/>
    <row r="484" s="433" customFormat="true" ht="15" hidden="false" customHeight="false" outlineLevel="0" collapsed="false"/>
    <row r="485" s="433" customFormat="true" ht="15" hidden="false" customHeight="false" outlineLevel="0" collapsed="false"/>
    <row r="486" s="433" customFormat="true" ht="15" hidden="false" customHeight="false" outlineLevel="0" collapsed="false"/>
    <row r="487" s="433" customFormat="true" ht="15" hidden="false" customHeight="false" outlineLevel="0" collapsed="false"/>
    <row r="488" s="433" customFormat="true" ht="15" hidden="false" customHeight="false" outlineLevel="0" collapsed="false"/>
    <row r="489" s="433" customFormat="true" ht="15" hidden="false" customHeight="false" outlineLevel="0" collapsed="false"/>
    <row r="490" s="433" customFormat="true" ht="15" hidden="false" customHeight="false" outlineLevel="0" collapsed="false"/>
    <row r="491" s="433" customFormat="true" ht="15" hidden="false" customHeight="false" outlineLevel="0" collapsed="false"/>
    <row r="492" s="433" customFormat="true" ht="15" hidden="false" customHeight="false" outlineLevel="0" collapsed="false"/>
    <row r="493" s="433" customFormat="true" ht="15" hidden="false" customHeight="false" outlineLevel="0" collapsed="false"/>
    <row r="494" s="433" customFormat="true" ht="15" hidden="false" customHeight="false" outlineLevel="0" collapsed="false"/>
    <row r="495" s="433" customFormat="true" ht="15" hidden="false" customHeight="false" outlineLevel="0" collapsed="false"/>
    <row r="496" s="433" customFormat="true" ht="15" hidden="false" customHeight="false" outlineLevel="0" collapsed="false"/>
    <row r="497" s="433" customFormat="true" ht="15" hidden="false" customHeight="false" outlineLevel="0" collapsed="false"/>
    <row r="498" s="433" customFormat="true" ht="15" hidden="false" customHeight="false" outlineLevel="0" collapsed="false"/>
    <row r="499" s="433" customFormat="true" ht="15" hidden="false" customHeight="false" outlineLevel="0" collapsed="false"/>
    <row r="500" s="433" customFormat="true" ht="15" hidden="false" customHeight="false" outlineLevel="0" collapsed="false"/>
    <row r="501" s="433" customFormat="true" ht="15" hidden="false" customHeight="false" outlineLevel="0" collapsed="false"/>
    <row r="502" s="433" customFormat="true" ht="15" hidden="false" customHeight="false" outlineLevel="0" collapsed="false"/>
    <row r="503" s="433" customFormat="true" ht="15" hidden="false" customHeight="false" outlineLevel="0" collapsed="false"/>
    <row r="504" s="433" customFormat="true" ht="15" hidden="false" customHeight="false" outlineLevel="0" collapsed="false"/>
    <row r="505" s="433" customFormat="true" ht="15" hidden="false" customHeight="false" outlineLevel="0" collapsed="false"/>
    <row r="506" s="433" customFormat="true" ht="15" hidden="false" customHeight="false" outlineLevel="0" collapsed="false"/>
    <row r="507" s="433" customFormat="true" ht="15" hidden="false" customHeight="false" outlineLevel="0" collapsed="false"/>
    <row r="508" s="433" customFormat="true" ht="15" hidden="false" customHeight="false" outlineLevel="0" collapsed="false"/>
    <row r="509" s="433" customFormat="true" ht="15" hidden="false" customHeight="false" outlineLevel="0" collapsed="false"/>
    <row r="510" s="433" customFormat="true" ht="15" hidden="false" customHeight="false" outlineLevel="0" collapsed="false"/>
    <row r="511" s="433" customFormat="true" ht="15" hidden="false" customHeight="false" outlineLevel="0" collapsed="false"/>
    <row r="512" s="433" customFormat="true" ht="15" hidden="false" customHeight="false" outlineLevel="0" collapsed="false"/>
    <row r="513" s="433" customFormat="true" ht="15" hidden="false" customHeight="false" outlineLevel="0" collapsed="false"/>
    <row r="514" s="433" customFormat="true" ht="15" hidden="false" customHeight="false" outlineLevel="0" collapsed="false"/>
    <row r="515" s="433" customFormat="true" ht="15" hidden="false" customHeight="false" outlineLevel="0" collapsed="false"/>
    <row r="516" s="433" customFormat="true" ht="15" hidden="false" customHeight="false" outlineLevel="0" collapsed="false"/>
    <row r="517" s="433" customFormat="true" ht="15" hidden="false" customHeight="false" outlineLevel="0" collapsed="false"/>
    <row r="518" s="433" customFormat="true" ht="15" hidden="false" customHeight="false" outlineLevel="0" collapsed="false"/>
    <row r="519" s="433" customFormat="true" ht="15" hidden="false" customHeight="false" outlineLevel="0" collapsed="false"/>
    <row r="520" s="433" customFormat="true" ht="15" hidden="false" customHeight="false" outlineLevel="0" collapsed="false"/>
    <row r="521" s="433" customFormat="true" ht="15" hidden="false" customHeight="false" outlineLevel="0" collapsed="false"/>
    <row r="522" s="433" customFormat="true" ht="15" hidden="false" customHeight="false" outlineLevel="0" collapsed="false"/>
    <row r="523" s="433" customFormat="true" ht="15" hidden="false" customHeight="false" outlineLevel="0" collapsed="false"/>
    <row r="524" s="433" customFormat="true" ht="15" hidden="false" customHeight="false" outlineLevel="0" collapsed="false"/>
    <row r="525" s="433" customFormat="true" ht="15" hidden="false" customHeight="false" outlineLevel="0" collapsed="false"/>
    <row r="526" s="433" customFormat="true" ht="15" hidden="false" customHeight="false" outlineLevel="0" collapsed="false"/>
    <row r="527" s="433" customFormat="true" ht="15" hidden="false" customHeight="false" outlineLevel="0" collapsed="false"/>
    <row r="528" s="433" customFormat="true" ht="15" hidden="false" customHeight="false" outlineLevel="0" collapsed="false"/>
    <row r="529" s="433" customFormat="true" ht="15" hidden="false" customHeight="false" outlineLevel="0" collapsed="false"/>
    <row r="530" s="433" customFormat="true" ht="15" hidden="false" customHeight="false" outlineLevel="0" collapsed="false"/>
    <row r="531" s="433" customFormat="true" ht="15" hidden="false" customHeight="false" outlineLevel="0" collapsed="false"/>
    <row r="532" s="433" customFormat="true" ht="15" hidden="false" customHeight="false" outlineLevel="0" collapsed="false"/>
    <row r="533" s="433" customFormat="true" ht="15" hidden="false" customHeight="false" outlineLevel="0" collapsed="false"/>
    <row r="534" s="433" customFormat="true" ht="15" hidden="false" customHeight="false" outlineLevel="0" collapsed="false"/>
    <row r="535" s="433" customFormat="true" ht="15" hidden="false" customHeight="false" outlineLevel="0" collapsed="false"/>
    <row r="536" s="433" customFormat="true" ht="15" hidden="false" customHeight="false" outlineLevel="0" collapsed="false"/>
    <row r="537" s="433" customFormat="true" ht="15" hidden="false" customHeight="false" outlineLevel="0" collapsed="false"/>
    <row r="538" s="433" customFormat="true" ht="15" hidden="false" customHeight="false" outlineLevel="0" collapsed="false"/>
    <row r="539" s="433" customFormat="true" ht="15" hidden="false" customHeight="false" outlineLevel="0" collapsed="false"/>
    <row r="540" s="433" customFormat="true" ht="15" hidden="false" customHeight="false" outlineLevel="0" collapsed="false"/>
    <row r="541" s="433" customFormat="true" ht="15" hidden="false" customHeight="false" outlineLevel="0" collapsed="false"/>
    <row r="542" s="433" customFormat="true" ht="15" hidden="false" customHeight="false" outlineLevel="0" collapsed="false"/>
    <row r="543" s="433" customFormat="true" ht="15" hidden="false" customHeight="false" outlineLevel="0" collapsed="false"/>
    <row r="544" s="433" customFormat="true" ht="15" hidden="false" customHeight="false" outlineLevel="0" collapsed="false"/>
    <row r="545" s="433" customFormat="true" ht="15" hidden="false" customHeight="false" outlineLevel="0" collapsed="false"/>
    <row r="546" s="433" customFormat="true" ht="15" hidden="false" customHeight="false" outlineLevel="0" collapsed="false"/>
    <row r="547" s="433" customFormat="true" ht="15" hidden="false" customHeight="false" outlineLevel="0" collapsed="false"/>
    <row r="548" s="433" customFormat="true" ht="15" hidden="false" customHeight="false" outlineLevel="0" collapsed="false"/>
    <row r="549" s="433" customFormat="true" ht="15" hidden="false" customHeight="false" outlineLevel="0" collapsed="false"/>
    <row r="550" s="433" customFormat="true" ht="15" hidden="false" customHeight="false" outlineLevel="0" collapsed="false"/>
    <row r="551" s="433" customFormat="true" ht="15" hidden="false" customHeight="false" outlineLevel="0" collapsed="false"/>
    <row r="552" s="433" customFormat="true" ht="15" hidden="false" customHeight="false" outlineLevel="0" collapsed="false"/>
    <row r="553" s="433" customFormat="true" ht="15" hidden="false" customHeight="false" outlineLevel="0" collapsed="false"/>
    <row r="554" s="433" customFormat="true" ht="15" hidden="false" customHeight="false" outlineLevel="0" collapsed="false"/>
    <row r="555" s="433" customFormat="true" ht="15" hidden="false" customHeight="false" outlineLevel="0" collapsed="false"/>
    <row r="556" s="433" customFormat="true" ht="15" hidden="false" customHeight="false" outlineLevel="0" collapsed="false"/>
    <row r="557" s="433" customFormat="true" ht="15" hidden="false" customHeight="false" outlineLevel="0" collapsed="false"/>
    <row r="558" s="433" customFormat="true" ht="15" hidden="false" customHeight="false" outlineLevel="0" collapsed="false"/>
    <row r="559" s="433" customFormat="true" ht="15" hidden="false" customHeight="false" outlineLevel="0" collapsed="false"/>
    <row r="560" s="433" customFormat="true" ht="15" hidden="false" customHeight="false" outlineLevel="0" collapsed="false"/>
    <row r="561" s="433" customFormat="true" ht="15" hidden="false" customHeight="false" outlineLevel="0" collapsed="false"/>
    <row r="562" s="433" customFormat="true" ht="15" hidden="false" customHeight="false" outlineLevel="0" collapsed="false"/>
    <row r="563" s="433" customFormat="true" ht="15" hidden="false" customHeight="false" outlineLevel="0" collapsed="false"/>
    <row r="564" s="433" customFormat="true" ht="15" hidden="false" customHeight="false" outlineLevel="0" collapsed="false"/>
    <row r="565" s="433" customFormat="true" ht="15" hidden="false" customHeight="false" outlineLevel="0" collapsed="false"/>
    <row r="566" s="433" customFormat="true" ht="15" hidden="false" customHeight="false" outlineLevel="0" collapsed="false"/>
    <row r="567" s="433" customFormat="true" ht="15" hidden="false" customHeight="false" outlineLevel="0" collapsed="false"/>
    <row r="568" s="433" customFormat="true" ht="15" hidden="false" customHeight="false" outlineLevel="0" collapsed="false"/>
    <row r="569" s="433" customFormat="true" ht="15" hidden="false" customHeight="false" outlineLevel="0" collapsed="false"/>
    <row r="570" s="433" customFormat="true" ht="15" hidden="false" customHeight="false" outlineLevel="0" collapsed="false"/>
    <row r="571" s="433" customFormat="true" ht="15" hidden="false" customHeight="false" outlineLevel="0" collapsed="false"/>
    <row r="572" s="433" customFormat="true" ht="15" hidden="false" customHeight="false" outlineLevel="0" collapsed="false"/>
    <row r="573" s="433" customFormat="true" ht="15" hidden="false" customHeight="false" outlineLevel="0" collapsed="false"/>
    <row r="574" s="433" customFormat="true" ht="15" hidden="false" customHeight="false" outlineLevel="0" collapsed="false"/>
    <row r="575" s="433" customFormat="true" ht="15" hidden="false" customHeight="false" outlineLevel="0" collapsed="false"/>
    <row r="576" s="433" customFormat="true" ht="15" hidden="false" customHeight="false" outlineLevel="0" collapsed="false"/>
    <row r="577" s="433" customFormat="true" ht="15" hidden="false" customHeight="false" outlineLevel="0" collapsed="false"/>
    <row r="578" s="433" customFormat="true" ht="15" hidden="false" customHeight="false" outlineLevel="0" collapsed="false"/>
    <row r="579" s="433" customFormat="true" ht="15" hidden="false" customHeight="false" outlineLevel="0" collapsed="false"/>
    <row r="580" s="433" customFormat="true" ht="15" hidden="false" customHeight="false" outlineLevel="0" collapsed="false"/>
    <row r="581" s="433" customFormat="true" ht="15" hidden="false" customHeight="false" outlineLevel="0" collapsed="false"/>
    <row r="582" s="433" customFormat="true" ht="15" hidden="false" customHeight="false" outlineLevel="0" collapsed="false"/>
    <row r="583" s="433" customFormat="true" ht="15" hidden="false" customHeight="false" outlineLevel="0" collapsed="false"/>
    <row r="584" s="433" customFormat="true" ht="15" hidden="false" customHeight="false" outlineLevel="0" collapsed="false"/>
    <row r="585" s="433" customFormat="true" ht="15" hidden="false" customHeight="false" outlineLevel="0" collapsed="false"/>
    <row r="586" s="433" customFormat="true" ht="15" hidden="false" customHeight="false" outlineLevel="0" collapsed="false"/>
    <row r="587" s="433" customFormat="true" ht="15" hidden="false" customHeight="false" outlineLevel="0" collapsed="false"/>
    <row r="588" s="433" customFormat="true" ht="15" hidden="false" customHeight="false" outlineLevel="0" collapsed="false"/>
    <row r="589" s="433" customFormat="true" ht="15" hidden="false" customHeight="false" outlineLevel="0" collapsed="false"/>
    <row r="590" s="433" customFormat="true" ht="15" hidden="false" customHeight="false" outlineLevel="0" collapsed="false"/>
    <row r="591" s="433" customFormat="true" ht="15" hidden="false" customHeight="false" outlineLevel="0" collapsed="false"/>
    <row r="592" s="433" customFormat="true" ht="15" hidden="false" customHeight="false" outlineLevel="0" collapsed="false"/>
    <row r="593" s="433" customFormat="true" ht="15" hidden="false" customHeight="false" outlineLevel="0" collapsed="false"/>
    <row r="594" s="433" customFormat="true" ht="15" hidden="false" customHeight="false" outlineLevel="0" collapsed="false"/>
    <row r="595" s="433" customFormat="true" ht="15" hidden="false" customHeight="false" outlineLevel="0" collapsed="false"/>
    <row r="596" s="433" customFormat="true" ht="15" hidden="false" customHeight="false" outlineLevel="0" collapsed="false"/>
    <row r="597" s="433" customFormat="true" ht="15" hidden="false" customHeight="false" outlineLevel="0" collapsed="false"/>
    <row r="598" s="433" customFormat="true" ht="15" hidden="false" customHeight="false" outlineLevel="0" collapsed="false"/>
    <row r="599" s="433" customFormat="true" ht="15" hidden="false" customHeight="false" outlineLevel="0" collapsed="false"/>
    <row r="600" s="433" customFormat="true" ht="15" hidden="false" customHeight="false" outlineLevel="0" collapsed="false"/>
    <row r="601" s="433" customFormat="true" ht="15" hidden="false" customHeight="false" outlineLevel="0" collapsed="false"/>
    <row r="602" s="433" customFormat="true" ht="15" hidden="false" customHeight="false" outlineLevel="0" collapsed="false"/>
    <row r="603" s="433" customFormat="true" ht="15" hidden="false" customHeight="false" outlineLevel="0" collapsed="false"/>
    <row r="604" s="433" customFormat="true" ht="15" hidden="false" customHeight="false" outlineLevel="0" collapsed="false"/>
    <row r="605" s="433" customFormat="true" ht="15" hidden="false" customHeight="false" outlineLevel="0" collapsed="false"/>
    <row r="606" s="433" customFormat="true" ht="15" hidden="false" customHeight="false" outlineLevel="0" collapsed="false"/>
    <row r="607" s="433" customFormat="true" ht="15" hidden="false" customHeight="false" outlineLevel="0" collapsed="false"/>
    <row r="608" s="433" customFormat="true" ht="15" hidden="false" customHeight="false" outlineLevel="0" collapsed="false"/>
    <row r="609" s="433" customFormat="true" ht="15" hidden="false" customHeight="false" outlineLevel="0" collapsed="false"/>
    <row r="610" s="433" customFormat="true" ht="15" hidden="false" customHeight="false" outlineLevel="0" collapsed="false"/>
    <row r="611" s="433" customFormat="true" ht="15" hidden="false" customHeight="false" outlineLevel="0" collapsed="false"/>
    <row r="612" s="433" customFormat="true" ht="15" hidden="false" customHeight="false" outlineLevel="0" collapsed="false"/>
    <row r="613" s="433" customFormat="true" ht="15" hidden="false" customHeight="false" outlineLevel="0" collapsed="false"/>
    <row r="614" s="433" customFormat="true" ht="15" hidden="false" customHeight="false" outlineLevel="0" collapsed="false"/>
    <row r="615" s="433" customFormat="true" ht="15" hidden="false" customHeight="false" outlineLevel="0" collapsed="false"/>
    <row r="616" s="433" customFormat="true" ht="15" hidden="false" customHeight="false" outlineLevel="0" collapsed="false"/>
    <row r="617" s="433" customFormat="true" ht="15" hidden="false" customHeight="false" outlineLevel="0" collapsed="false"/>
    <row r="618" s="433" customFormat="true" ht="15" hidden="false" customHeight="false" outlineLevel="0" collapsed="false"/>
    <row r="619" s="433" customFormat="true" ht="15" hidden="false" customHeight="false" outlineLevel="0" collapsed="false"/>
    <row r="620" s="433" customFormat="true" ht="15" hidden="false" customHeight="false" outlineLevel="0" collapsed="false"/>
    <row r="621" s="433" customFormat="true" ht="15" hidden="false" customHeight="false" outlineLevel="0" collapsed="false"/>
    <row r="622" s="433" customFormat="true" ht="15" hidden="false" customHeight="false" outlineLevel="0" collapsed="false"/>
    <row r="623" s="433" customFormat="true" ht="15" hidden="false" customHeight="false" outlineLevel="0" collapsed="false"/>
    <row r="624" s="433" customFormat="true" ht="15" hidden="false" customHeight="false" outlineLevel="0" collapsed="false"/>
    <row r="625" s="433" customFormat="true" ht="15" hidden="false" customHeight="false" outlineLevel="0" collapsed="false"/>
    <row r="626" s="433" customFormat="true" ht="15" hidden="false" customHeight="false" outlineLevel="0" collapsed="false"/>
    <row r="627" s="433" customFormat="true" ht="15" hidden="false" customHeight="false" outlineLevel="0" collapsed="false"/>
    <row r="628" s="433" customFormat="true" ht="15" hidden="false" customHeight="false" outlineLevel="0" collapsed="false"/>
    <row r="629" s="433" customFormat="true" ht="15" hidden="false" customHeight="false" outlineLevel="0" collapsed="false"/>
    <row r="630" s="433" customFormat="true" ht="15" hidden="false" customHeight="false" outlineLevel="0" collapsed="false"/>
    <row r="631" s="433" customFormat="true" ht="15" hidden="false" customHeight="false" outlineLevel="0" collapsed="false"/>
    <row r="632" s="433" customFormat="true" ht="15" hidden="false" customHeight="false" outlineLevel="0" collapsed="false"/>
    <row r="633" s="433" customFormat="true" ht="15" hidden="false" customHeight="false" outlineLevel="0" collapsed="false"/>
    <row r="634" s="433" customFormat="true" ht="15" hidden="false" customHeight="false" outlineLevel="0" collapsed="false"/>
    <row r="635" s="433" customFormat="true" ht="15" hidden="false" customHeight="false" outlineLevel="0" collapsed="false"/>
    <row r="636" s="433" customFormat="true" ht="15" hidden="false" customHeight="false" outlineLevel="0" collapsed="false"/>
    <row r="637" s="433" customFormat="true" ht="15" hidden="false" customHeight="false" outlineLevel="0" collapsed="false"/>
    <row r="638" s="433" customFormat="true" ht="15" hidden="false" customHeight="false" outlineLevel="0" collapsed="false"/>
    <row r="639" s="433" customFormat="true" ht="15" hidden="false" customHeight="false" outlineLevel="0" collapsed="false"/>
    <row r="640" s="433" customFormat="true" ht="15" hidden="false" customHeight="false" outlineLevel="0" collapsed="false"/>
    <row r="641" s="433" customFormat="true" ht="15" hidden="false" customHeight="false" outlineLevel="0" collapsed="false"/>
    <row r="642" s="433" customFormat="true" ht="15" hidden="false" customHeight="false" outlineLevel="0" collapsed="false"/>
    <row r="643" s="433" customFormat="true" ht="15" hidden="false" customHeight="false" outlineLevel="0" collapsed="false"/>
    <row r="644" s="433" customFormat="true" ht="15" hidden="false" customHeight="false" outlineLevel="0" collapsed="false"/>
    <row r="645" s="433" customFormat="true" ht="15" hidden="false" customHeight="false" outlineLevel="0" collapsed="false"/>
    <row r="646" s="433" customFormat="true" ht="15" hidden="false" customHeight="false" outlineLevel="0" collapsed="false"/>
    <row r="647" s="433" customFormat="true" ht="15" hidden="false" customHeight="false" outlineLevel="0" collapsed="false"/>
    <row r="648" s="433" customFormat="true" ht="15" hidden="false" customHeight="false" outlineLevel="0" collapsed="false"/>
    <row r="649" s="433" customFormat="true" ht="15" hidden="false" customHeight="false" outlineLevel="0" collapsed="false"/>
    <row r="650" s="433" customFormat="true" ht="15" hidden="false" customHeight="false" outlineLevel="0" collapsed="false"/>
    <row r="651" s="433" customFormat="true" ht="15" hidden="false" customHeight="false" outlineLevel="0" collapsed="false"/>
    <row r="652" s="433" customFormat="true" ht="15" hidden="false" customHeight="false" outlineLevel="0" collapsed="false"/>
    <row r="653" s="433" customFormat="true" ht="15" hidden="false" customHeight="false" outlineLevel="0" collapsed="false"/>
    <row r="654" s="433" customFormat="true" ht="15" hidden="false" customHeight="false" outlineLevel="0" collapsed="false"/>
    <row r="655" s="433" customFormat="true" ht="15" hidden="false" customHeight="false" outlineLevel="0" collapsed="false"/>
    <row r="656" s="433" customFormat="true" ht="15" hidden="false" customHeight="false" outlineLevel="0" collapsed="false"/>
    <row r="657" s="433" customFormat="true" ht="15" hidden="false" customHeight="false" outlineLevel="0" collapsed="false"/>
    <row r="658" s="433" customFormat="true" ht="15" hidden="false" customHeight="false" outlineLevel="0" collapsed="false"/>
    <row r="659" s="433" customFormat="true" ht="15" hidden="false" customHeight="false" outlineLevel="0" collapsed="false"/>
    <row r="660" s="433" customFormat="true" ht="15" hidden="false" customHeight="false" outlineLevel="0" collapsed="false"/>
    <row r="661" s="433" customFormat="true" ht="15" hidden="false" customHeight="false" outlineLevel="0" collapsed="false"/>
    <row r="662" s="433" customFormat="true" ht="15" hidden="false" customHeight="false" outlineLevel="0" collapsed="false"/>
    <row r="663" s="433" customFormat="true" ht="15" hidden="false" customHeight="false" outlineLevel="0" collapsed="false"/>
    <row r="664" s="433" customFormat="true" ht="15" hidden="false" customHeight="false" outlineLevel="0" collapsed="false"/>
    <row r="665" s="433" customFormat="true" ht="15" hidden="false" customHeight="false" outlineLevel="0" collapsed="false"/>
    <row r="666" s="433" customFormat="true" ht="15" hidden="false" customHeight="false" outlineLevel="0" collapsed="false"/>
    <row r="667" s="433" customFormat="true" ht="15" hidden="false" customHeight="false" outlineLevel="0" collapsed="false"/>
    <row r="668" s="433" customFormat="true" ht="15" hidden="false" customHeight="false" outlineLevel="0" collapsed="false"/>
    <row r="669" s="433" customFormat="true" ht="15" hidden="false" customHeight="false" outlineLevel="0" collapsed="false"/>
    <row r="670" s="433" customFormat="true" ht="15" hidden="false" customHeight="false" outlineLevel="0" collapsed="false"/>
    <row r="671" s="433" customFormat="true" ht="15" hidden="false" customHeight="false" outlineLevel="0" collapsed="false"/>
    <row r="672" s="433" customFormat="true" ht="15" hidden="false" customHeight="false" outlineLevel="0" collapsed="false"/>
    <row r="673" s="433" customFormat="true" ht="15" hidden="false" customHeight="false" outlineLevel="0" collapsed="false"/>
    <row r="674" s="433" customFormat="true" ht="15" hidden="false" customHeight="false" outlineLevel="0" collapsed="false"/>
    <row r="675" s="433" customFormat="true" ht="15" hidden="false" customHeight="false" outlineLevel="0" collapsed="false"/>
    <row r="676" s="433" customFormat="true" ht="15" hidden="false" customHeight="false" outlineLevel="0" collapsed="false"/>
    <row r="677" s="433" customFormat="true" ht="15" hidden="false" customHeight="false" outlineLevel="0" collapsed="false"/>
    <row r="678" s="433" customFormat="true" ht="15" hidden="false" customHeight="false" outlineLevel="0" collapsed="false"/>
    <row r="679" s="433" customFormat="true" ht="15" hidden="false" customHeight="false" outlineLevel="0" collapsed="false"/>
    <row r="680" s="433" customFormat="true" ht="15" hidden="false" customHeight="false" outlineLevel="0" collapsed="false"/>
    <row r="681" s="433" customFormat="true" ht="15" hidden="false" customHeight="false" outlineLevel="0" collapsed="false"/>
    <row r="682" s="433" customFormat="true" ht="15" hidden="false" customHeight="false" outlineLevel="0" collapsed="false"/>
    <row r="683" s="433" customFormat="true" ht="15" hidden="false" customHeight="false" outlineLevel="0" collapsed="false"/>
    <row r="684" s="433" customFormat="true" ht="15" hidden="false" customHeight="false" outlineLevel="0" collapsed="false"/>
    <row r="685" s="433" customFormat="true" ht="15" hidden="false" customHeight="false" outlineLevel="0" collapsed="false"/>
    <row r="686" s="433" customFormat="true" ht="15" hidden="false" customHeight="false" outlineLevel="0" collapsed="false"/>
    <row r="687" s="433" customFormat="true" ht="15" hidden="false" customHeight="false" outlineLevel="0" collapsed="false"/>
    <row r="688" s="433" customFormat="true" ht="15" hidden="false" customHeight="false" outlineLevel="0" collapsed="false"/>
    <row r="689" s="433" customFormat="true" ht="15" hidden="false" customHeight="false" outlineLevel="0" collapsed="false"/>
    <row r="690" s="433" customFormat="true" ht="15" hidden="false" customHeight="false" outlineLevel="0" collapsed="false"/>
    <row r="691" s="433" customFormat="true" ht="15" hidden="false" customHeight="false" outlineLevel="0" collapsed="false"/>
    <row r="692" s="433" customFormat="true" ht="15" hidden="false" customHeight="false" outlineLevel="0" collapsed="false"/>
    <row r="693" s="433" customFormat="true" ht="15" hidden="false" customHeight="false" outlineLevel="0" collapsed="false"/>
    <row r="694" s="433" customFormat="true" ht="15" hidden="false" customHeight="false" outlineLevel="0" collapsed="false"/>
    <row r="695" s="433" customFormat="true" ht="15" hidden="false" customHeight="false" outlineLevel="0" collapsed="false"/>
    <row r="696" s="433" customFormat="true" ht="15" hidden="false" customHeight="false" outlineLevel="0" collapsed="false"/>
    <row r="697" s="433" customFormat="true" ht="15" hidden="false" customHeight="false" outlineLevel="0" collapsed="false"/>
    <row r="698" s="433" customFormat="true" ht="15" hidden="false" customHeight="false" outlineLevel="0" collapsed="false"/>
    <row r="699" s="433" customFormat="true" ht="15" hidden="false" customHeight="false" outlineLevel="0" collapsed="false"/>
    <row r="700" s="433" customFormat="true" ht="15" hidden="false" customHeight="false" outlineLevel="0" collapsed="false"/>
    <row r="701" s="433" customFormat="true" ht="15" hidden="false" customHeight="false" outlineLevel="0" collapsed="false"/>
  </sheetData>
  <printOptions headings="false" gridLines="false" gridLinesSet="true" horizontalCentered="false" verticalCentered="false"/>
  <pageMargins left="1.02986111111111" right="0.170138888888889" top="0.27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238" colorId="64" zoomScale="130" zoomScaleNormal="13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7.5" hidden="false" customHeight="true" outlineLevel="0" collapsed="false"/>
    <row r="2" customFormat="false" ht="18" hidden="false" customHeight="true" outlineLevel="0" collapsed="false">
      <c r="A2" s="632" t="s">
        <v>1227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.75" hidden="false" customHeight="false" outlineLevel="0" collapsed="false">
      <c r="A3" s="19" t="s">
        <v>1228</v>
      </c>
      <c r="B3" s="19"/>
      <c r="C3" s="19"/>
      <c r="D3" s="19"/>
      <c r="E3" s="19"/>
      <c r="F3" s="19"/>
      <c r="G3" s="19"/>
      <c r="H3" s="19"/>
      <c r="I3" s="19"/>
      <c r="J3" s="19"/>
    </row>
    <row r="17" customFormat="false" ht="20.25" hidden="false" customHeight="false" outlineLevel="0" collapsed="false">
      <c r="A17" s="633"/>
    </row>
  </sheetData>
  <mergeCells count="2">
    <mergeCell ref="A2:J2"/>
    <mergeCell ref="A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13" min="2" style="0" width="7.7"/>
  </cols>
  <sheetData>
    <row r="1" customFormat="false" ht="12.75" hidden="false" customHeight="false" outlineLevel="0" collapsed="false">
      <c r="A1" s="634"/>
      <c r="B1" s="634" t="s">
        <v>1229</v>
      </c>
    </row>
    <row r="2" customFormat="false" ht="12.75" hidden="false" customHeight="false" outlineLevel="0" collapsed="false">
      <c r="A2" s="634" t="s">
        <v>1230</v>
      </c>
      <c r="B2" s="635"/>
      <c r="C2" s="635"/>
    </row>
    <row r="3" customFormat="false" ht="12.75" hidden="false" customHeight="false" outlineLevel="0" collapsed="false">
      <c r="B3" s="636" t="s">
        <v>1231</v>
      </c>
    </row>
    <row r="5" customFormat="false" ht="13.5" hidden="false" customHeight="false" outlineLevel="0" collapsed="false">
      <c r="A5" s="636" t="s">
        <v>1232</v>
      </c>
      <c r="L5" s="636"/>
      <c r="M5" s="637"/>
    </row>
    <row r="6" customFormat="false" ht="15.75" hidden="false" customHeight="false" outlineLevel="0" collapsed="false">
      <c r="A6" s="638"/>
      <c r="B6" s="639"/>
      <c r="C6" s="640"/>
      <c r="D6" s="641"/>
      <c r="E6" s="642"/>
      <c r="F6" s="639" t="s">
        <v>1233</v>
      </c>
      <c r="G6" s="642"/>
      <c r="H6" s="639" t="s">
        <v>1234</v>
      </c>
      <c r="I6" s="642"/>
      <c r="J6" s="639" t="s">
        <v>1233</v>
      </c>
      <c r="K6" s="642"/>
      <c r="L6" s="639" t="s">
        <v>1234</v>
      </c>
      <c r="M6" s="643"/>
    </row>
    <row r="7" customFormat="false" ht="18.75" hidden="false" customHeight="false" outlineLevel="0" collapsed="false">
      <c r="A7" s="644" t="s">
        <v>70</v>
      </c>
      <c r="B7" s="645"/>
      <c r="C7" s="646" t="s">
        <v>1235</v>
      </c>
      <c r="D7" s="647"/>
      <c r="E7" s="648"/>
      <c r="F7" s="649" t="s">
        <v>1236</v>
      </c>
      <c r="G7" s="650"/>
      <c r="H7" s="649" t="s">
        <v>1052</v>
      </c>
      <c r="I7" s="650"/>
      <c r="J7" s="649" t="s">
        <v>1236</v>
      </c>
      <c r="K7" s="650"/>
      <c r="L7" s="649" t="s">
        <v>1052</v>
      </c>
      <c r="M7" s="651"/>
    </row>
    <row r="8" customFormat="false" ht="15.75" hidden="false" customHeight="false" outlineLevel="0" collapsed="false">
      <c r="A8" s="644"/>
      <c r="B8" s="645"/>
      <c r="C8" s="647"/>
      <c r="D8" s="647"/>
      <c r="E8" s="648"/>
      <c r="F8" s="652"/>
      <c r="G8" s="653" t="s">
        <v>1237</v>
      </c>
      <c r="H8" s="654" t="n">
        <v>12</v>
      </c>
      <c r="I8" s="655" t="s">
        <v>1238</v>
      </c>
      <c r="J8" s="652"/>
      <c r="K8" s="653" t="s">
        <v>1237</v>
      </c>
      <c r="L8" s="654" t="n">
        <v>12</v>
      </c>
      <c r="M8" s="656" t="s">
        <v>1238</v>
      </c>
    </row>
    <row r="9" customFormat="false" ht="15.75" hidden="false" customHeight="false" outlineLevel="0" collapsed="false">
      <c r="A9" s="657"/>
      <c r="B9" s="649"/>
      <c r="C9" s="658"/>
      <c r="D9" s="658"/>
      <c r="E9" s="650"/>
      <c r="F9" s="649"/>
      <c r="G9" s="659" t="s">
        <v>1239</v>
      </c>
      <c r="H9" s="660" t="n">
        <v>19</v>
      </c>
      <c r="I9" s="650" t="s">
        <v>1238</v>
      </c>
      <c r="J9" s="649"/>
      <c r="K9" s="659" t="s">
        <v>1239</v>
      </c>
      <c r="L9" s="660" t="n">
        <v>17</v>
      </c>
      <c r="M9" s="651" t="s">
        <v>1238</v>
      </c>
    </row>
    <row r="10" customFormat="false" ht="16.5" hidden="false" customHeight="false" outlineLevel="0" collapsed="false">
      <c r="A10" s="661" t="n">
        <v>1</v>
      </c>
      <c r="B10" s="662"/>
      <c r="C10" s="663"/>
      <c r="D10" s="664" t="n">
        <v>2</v>
      </c>
      <c r="E10" s="665"/>
      <c r="F10" s="662"/>
      <c r="G10" s="666" t="n">
        <v>3</v>
      </c>
      <c r="H10" s="662"/>
      <c r="I10" s="666" t="n">
        <v>4</v>
      </c>
      <c r="J10" s="662"/>
      <c r="K10" s="666" t="n">
        <v>5</v>
      </c>
      <c r="L10" s="662"/>
      <c r="M10" s="667" t="n">
        <v>6</v>
      </c>
    </row>
    <row r="11" customFormat="false" ht="15.75" hidden="false" customHeight="false" outlineLevel="0" collapsed="false">
      <c r="A11" s="668" t="n">
        <f aca="false">1+A10</f>
        <v>2</v>
      </c>
      <c r="B11" s="669" t="s">
        <v>1240</v>
      </c>
      <c r="C11" s="670"/>
      <c r="D11" s="671"/>
      <c r="E11" s="672"/>
      <c r="F11" s="669"/>
      <c r="G11" s="673" t="n">
        <v>190</v>
      </c>
      <c r="H11" s="669"/>
      <c r="I11" s="673" t="n">
        <v>2800</v>
      </c>
      <c r="J11" s="669"/>
      <c r="K11" s="673" t="n">
        <v>190</v>
      </c>
      <c r="L11" s="669"/>
      <c r="M11" s="674" t="n">
        <v>2420</v>
      </c>
    </row>
    <row r="13" customFormat="false" ht="13.5" hidden="false" customHeight="false" outlineLevel="0" collapsed="false">
      <c r="A13" s="636" t="s">
        <v>1241</v>
      </c>
      <c r="B13" s="634"/>
      <c r="L13" s="636"/>
      <c r="M13" s="675"/>
    </row>
    <row r="14" customFormat="false" ht="12.75" hidden="false" customHeight="false" outlineLevel="0" collapsed="false">
      <c r="A14" s="676" t="s">
        <v>1242</v>
      </c>
      <c r="B14" s="677"/>
      <c r="C14" s="677"/>
      <c r="D14" s="677"/>
      <c r="E14" s="677"/>
      <c r="F14" s="677"/>
      <c r="G14" s="678" t="s">
        <v>1243</v>
      </c>
      <c r="H14" s="677"/>
      <c r="I14" s="677"/>
      <c r="J14" s="677"/>
      <c r="K14" s="677"/>
      <c r="L14" s="677"/>
      <c r="M14" s="679"/>
    </row>
    <row r="15" customFormat="false" ht="13.5" hidden="false" customHeight="false" outlineLevel="0" collapsed="false">
      <c r="A15" s="680" t="s">
        <v>1244</v>
      </c>
      <c r="B15" s="681"/>
      <c r="C15" s="681"/>
      <c r="D15" s="681"/>
      <c r="E15" s="681"/>
      <c r="F15" s="681"/>
      <c r="G15" s="681"/>
      <c r="H15" s="681"/>
      <c r="I15" s="681"/>
      <c r="J15" s="681"/>
      <c r="K15" s="681"/>
      <c r="L15" s="681"/>
      <c r="M15" s="682"/>
    </row>
    <row r="16" customFormat="false" ht="12.75" hidden="false" customHeight="false" outlineLevel="0" collapsed="false">
      <c r="A16" s="683" t="s">
        <v>1245</v>
      </c>
      <c r="B16" s="684"/>
      <c r="C16" s="684"/>
      <c r="D16" s="684" t="n">
        <v>16</v>
      </c>
      <c r="E16" s="685" t="s">
        <v>1246</v>
      </c>
      <c r="F16" s="686" t="s">
        <v>1247</v>
      </c>
      <c r="G16" s="687"/>
      <c r="H16" s="687"/>
      <c r="I16" s="687"/>
      <c r="J16" s="687"/>
      <c r="K16" s="687"/>
      <c r="L16" s="688" t="n">
        <v>-17</v>
      </c>
      <c r="M16" s="689" t="s">
        <v>1238</v>
      </c>
    </row>
    <row r="17" customFormat="false" ht="13.5" hidden="false" customHeight="false" outlineLevel="0" collapsed="false">
      <c r="A17" s="690"/>
      <c r="B17" s="691"/>
      <c r="C17" s="691" t="s">
        <v>1248</v>
      </c>
      <c r="D17" s="691" t="n">
        <v>23</v>
      </c>
      <c r="E17" s="692" t="s">
        <v>1249</v>
      </c>
      <c r="F17" s="693" t="s">
        <v>1250</v>
      </c>
      <c r="G17" s="694"/>
      <c r="H17" s="694"/>
      <c r="I17" s="694"/>
      <c r="J17" s="694"/>
      <c r="K17" s="694"/>
      <c r="L17" s="694"/>
      <c r="M17" s="695" t="n">
        <v>2700</v>
      </c>
    </row>
    <row r="18" customFormat="false" ht="12.75" hidden="false" customHeight="false" outlineLevel="0" collapsed="false">
      <c r="A18" s="696" t="s">
        <v>1251</v>
      </c>
      <c r="B18" s="697" t="s">
        <v>1252</v>
      </c>
      <c r="C18" s="697" t="s">
        <v>1253</v>
      </c>
      <c r="D18" s="697" t="s">
        <v>1254</v>
      </c>
      <c r="E18" s="697" t="s">
        <v>1249</v>
      </c>
      <c r="F18" s="697" t="s">
        <v>708</v>
      </c>
      <c r="G18" s="697" t="s">
        <v>1255</v>
      </c>
      <c r="H18" s="697" t="s">
        <v>1256</v>
      </c>
      <c r="I18" s="697" t="s">
        <v>1257</v>
      </c>
      <c r="J18" s="697" t="s">
        <v>1258</v>
      </c>
      <c r="K18" s="697" t="s">
        <v>1259</v>
      </c>
      <c r="L18" s="697" t="s">
        <v>1260</v>
      </c>
      <c r="M18" s="698" t="s">
        <v>1261</v>
      </c>
    </row>
    <row r="19" customFormat="false" ht="12.75" hidden="false" customHeight="false" outlineLevel="0" collapsed="false">
      <c r="A19" s="699" t="s">
        <v>1262</v>
      </c>
      <c r="B19" s="700" t="n">
        <v>31</v>
      </c>
      <c r="C19" s="700" t="n">
        <v>28</v>
      </c>
      <c r="D19" s="700" t="n">
        <v>31</v>
      </c>
      <c r="E19" s="700" t="n">
        <v>30</v>
      </c>
      <c r="F19" s="700" t="n">
        <v>31</v>
      </c>
      <c r="G19" s="700" t="n">
        <v>30</v>
      </c>
      <c r="H19" s="700" t="n">
        <v>31</v>
      </c>
      <c r="I19" s="700" t="n">
        <v>31</v>
      </c>
      <c r="J19" s="700" t="n">
        <v>30</v>
      </c>
      <c r="K19" s="700" t="n">
        <v>31</v>
      </c>
      <c r="L19" s="700" t="n">
        <v>30</v>
      </c>
      <c r="M19" s="701" t="n">
        <v>31</v>
      </c>
    </row>
    <row r="20" customFormat="false" ht="13.5" hidden="false" customHeight="false" outlineLevel="0" collapsed="false">
      <c r="A20" s="702" t="s">
        <v>1263</v>
      </c>
      <c r="B20" s="703" t="n">
        <v>-0.2</v>
      </c>
      <c r="C20" s="703" t="n">
        <v>1.3</v>
      </c>
      <c r="D20" s="703" t="n">
        <v>5.7</v>
      </c>
      <c r="E20" s="703" t="n">
        <v>12.7</v>
      </c>
      <c r="F20" s="703" t="n">
        <v>17.4</v>
      </c>
      <c r="G20" s="703" t="n">
        <v>21.1</v>
      </c>
      <c r="H20" s="703" t="n">
        <v>23.6</v>
      </c>
      <c r="I20" s="703" t="n">
        <v>23</v>
      </c>
      <c r="J20" s="703" t="n">
        <v>19.1</v>
      </c>
      <c r="K20" s="703" t="n">
        <v>12.8</v>
      </c>
      <c r="L20" s="703" t="n">
        <v>6.2</v>
      </c>
      <c r="M20" s="704" t="n">
        <v>0.4</v>
      </c>
    </row>
    <row r="21" customFormat="false" ht="13.5" hidden="false" customHeight="false" outlineLevel="0" collapsed="false">
      <c r="A21" s="705" t="s">
        <v>1264</v>
      </c>
      <c r="B21" s="706"/>
      <c r="C21" s="706"/>
      <c r="D21" s="706"/>
      <c r="E21" s="707"/>
      <c r="F21" s="708" t="n">
        <v>69.3</v>
      </c>
      <c r="G21" s="708" t="n">
        <v>69.6</v>
      </c>
      <c r="H21" s="708" t="n">
        <v>64.7</v>
      </c>
      <c r="I21" s="708" t="n">
        <v>63.1</v>
      </c>
      <c r="J21" s="708" t="n">
        <v>67.7</v>
      </c>
      <c r="K21" s="709"/>
      <c r="L21" s="706"/>
      <c r="M21" s="710"/>
    </row>
    <row r="22" customFormat="false" ht="12.75" hidden="false" customHeight="false" outlineLevel="0" collapsed="false">
      <c r="A22" s="711"/>
      <c r="B22" s="712"/>
      <c r="C22" s="712" t="s">
        <v>1265</v>
      </c>
      <c r="D22" s="713"/>
      <c r="E22" s="713"/>
      <c r="F22" s="713"/>
      <c r="G22" s="713"/>
      <c r="H22" s="713"/>
      <c r="I22" s="713"/>
      <c r="J22" s="713"/>
      <c r="K22" s="713"/>
      <c r="L22" s="713"/>
      <c r="M22" s="714"/>
    </row>
    <row r="23" customFormat="false" ht="12.75" hidden="false" customHeight="false" outlineLevel="0" collapsed="false">
      <c r="A23" s="715" t="s">
        <v>1266</v>
      </c>
      <c r="B23" s="716" t="n">
        <v>23</v>
      </c>
      <c r="C23" s="716" t="n">
        <v>33.7</v>
      </c>
      <c r="D23" s="716" t="n">
        <v>49</v>
      </c>
      <c r="E23" s="716" t="n">
        <v>59.8</v>
      </c>
      <c r="F23" s="716" t="n">
        <v>75.4</v>
      </c>
      <c r="G23" s="716" t="n">
        <v>80.9</v>
      </c>
      <c r="H23" s="716" t="n">
        <v>80.4</v>
      </c>
      <c r="I23" s="716" t="n">
        <v>74.2</v>
      </c>
      <c r="J23" s="716" t="n">
        <v>58</v>
      </c>
      <c r="K23" s="716" t="n">
        <v>39</v>
      </c>
      <c r="L23" s="716" t="n">
        <v>24.7</v>
      </c>
      <c r="M23" s="717" t="n">
        <v>19.7</v>
      </c>
    </row>
    <row r="24" customFormat="false" ht="12.75" hidden="false" customHeight="false" outlineLevel="0" collapsed="false">
      <c r="A24" s="699" t="s">
        <v>1267</v>
      </c>
      <c r="B24" s="718" t="n">
        <v>40.6</v>
      </c>
      <c r="C24" s="718" t="n">
        <v>54.9</v>
      </c>
      <c r="D24" s="718" t="n">
        <v>73.7</v>
      </c>
      <c r="E24" s="718" t="n">
        <v>76.5</v>
      </c>
      <c r="F24" s="718" t="n">
        <v>102</v>
      </c>
      <c r="G24" s="718" t="n">
        <v>111.8</v>
      </c>
      <c r="H24" s="718" t="n">
        <v>114.3</v>
      </c>
      <c r="I24" s="718" t="n">
        <v>118</v>
      </c>
      <c r="J24" s="718" t="n">
        <v>93.9</v>
      </c>
      <c r="K24" s="718" t="n">
        <v>63.6</v>
      </c>
      <c r="L24" s="718" t="n">
        <v>41.5</v>
      </c>
      <c r="M24" s="719" t="n">
        <v>34.9</v>
      </c>
    </row>
    <row r="25" customFormat="false" ht="12.75" hidden="false" customHeight="false" outlineLevel="0" collapsed="false">
      <c r="A25" s="699" t="s">
        <v>1268</v>
      </c>
      <c r="B25" s="718" t="n">
        <v>40.6</v>
      </c>
      <c r="C25" s="718" t="n">
        <v>54.9</v>
      </c>
      <c r="D25" s="718" t="n">
        <v>73.7</v>
      </c>
      <c r="E25" s="718" t="n">
        <v>76.5</v>
      </c>
      <c r="F25" s="718" t="n">
        <v>102</v>
      </c>
      <c r="G25" s="718" t="n">
        <v>111.8</v>
      </c>
      <c r="H25" s="718" t="n">
        <v>114.3</v>
      </c>
      <c r="I25" s="718" t="n">
        <v>118</v>
      </c>
      <c r="J25" s="718" t="n">
        <v>93.9</v>
      </c>
      <c r="K25" s="718" t="n">
        <v>63.6</v>
      </c>
      <c r="L25" s="718" t="n">
        <v>41.5</v>
      </c>
      <c r="M25" s="719" t="n">
        <v>34.9</v>
      </c>
    </row>
    <row r="26" customFormat="false" ht="13.5" hidden="false" customHeight="false" outlineLevel="0" collapsed="false">
      <c r="A26" s="702" t="s">
        <v>1269</v>
      </c>
      <c r="B26" s="703" t="n">
        <v>73</v>
      </c>
      <c r="C26" s="703" t="n">
        <v>87.2</v>
      </c>
      <c r="D26" s="703" t="n">
        <v>96.1</v>
      </c>
      <c r="E26" s="703" t="n">
        <v>72.4</v>
      </c>
      <c r="F26" s="703" t="n">
        <v>83.9</v>
      </c>
      <c r="G26" s="703" t="n">
        <v>87.9</v>
      </c>
      <c r="H26" s="703" t="n">
        <v>92.6</v>
      </c>
      <c r="I26" s="703" t="n">
        <v>115.2</v>
      </c>
      <c r="J26" s="703" t="n">
        <v>116.2</v>
      </c>
      <c r="K26" s="703" t="n">
        <v>96.4</v>
      </c>
      <c r="L26" s="703" t="n">
        <v>71.8</v>
      </c>
      <c r="M26" s="704" t="n">
        <v>64</v>
      </c>
    </row>
    <row r="27" customFormat="false" ht="13.5" hidden="false" customHeight="false" outlineLevel="0" collapsed="false">
      <c r="A27" s="720" t="s">
        <v>97</v>
      </c>
      <c r="B27" s="721" t="n">
        <v>50.6</v>
      </c>
      <c r="C27" s="721" t="n">
        <v>76.5</v>
      </c>
      <c r="D27" s="721" t="n">
        <v>116.5</v>
      </c>
      <c r="E27" s="721" t="n">
        <v>135</v>
      </c>
      <c r="F27" s="721" t="n">
        <v>182.9</v>
      </c>
      <c r="G27" s="721" t="n">
        <v>199</v>
      </c>
      <c r="H27" s="721" t="n">
        <v>204.7</v>
      </c>
      <c r="I27" s="721" t="n">
        <v>206.8</v>
      </c>
      <c r="J27" s="721" t="n">
        <v>152</v>
      </c>
      <c r="K27" s="721" t="n">
        <v>91.7</v>
      </c>
      <c r="L27" s="721" t="n">
        <v>53.7</v>
      </c>
      <c r="M27" s="722" t="n">
        <v>42.3</v>
      </c>
    </row>
    <row r="29" customFormat="false" ht="13.5" hidden="false" customHeight="false" outlineLevel="0" collapsed="false">
      <c r="B29" s="636" t="s">
        <v>1270</v>
      </c>
    </row>
    <row r="30" customFormat="false" ht="12.75" hidden="false" customHeight="false" outlineLevel="0" collapsed="false">
      <c r="A30" s="723" t="s">
        <v>1251</v>
      </c>
      <c r="B30" s="724" t="s">
        <v>1252</v>
      </c>
      <c r="C30" s="724" t="s">
        <v>1253</v>
      </c>
      <c r="D30" s="724" t="s">
        <v>1254</v>
      </c>
      <c r="E30" s="724" t="s">
        <v>1249</v>
      </c>
      <c r="F30" s="724" t="s">
        <v>708</v>
      </c>
      <c r="G30" s="724" t="s">
        <v>1255</v>
      </c>
      <c r="H30" s="724" t="s">
        <v>1256</v>
      </c>
      <c r="I30" s="724" t="s">
        <v>1257</v>
      </c>
      <c r="J30" s="724" t="s">
        <v>1258</v>
      </c>
      <c r="K30" s="724" t="s">
        <v>1259</v>
      </c>
      <c r="L30" s="724" t="s">
        <v>1260</v>
      </c>
      <c r="M30" s="725" t="s">
        <v>1261</v>
      </c>
    </row>
    <row r="31" customFormat="false" ht="12.75" hidden="false" customHeight="false" outlineLevel="0" collapsed="false">
      <c r="A31" s="726" t="s">
        <v>1262</v>
      </c>
      <c r="B31" s="727" t="n">
        <v>31</v>
      </c>
      <c r="C31" s="727" t="n">
        <v>28</v>
      </c>
      <c r="D31" s="727" t="n">
        <v>31</v>
      </c>
      <c r="E31" s="727" t="n">
        <f aca="false">D17</f>
        <v>23</v>
      </c>
      <c r="F31" s="727"/>
      <c r="G31" s="727"/>
      <c r="H31" s="727"/>
      <c r="I31" s="727"/>
      <c r="J31" s="727"/>
      <c r="K31" s="727" t="n">
        <f aca="false">K19-D16</f>
        <v>15</v>
      </c>
      <c r="L31" s="727" t="n">
        <v>30</v>
      </c>
      <c r="M31" s="728" t="n">
        <v>31</v>
      </c>
    </row>
    <row r="32" customFormat="false" ht="13.5" hidden="false" customHeight="false" outlineLevel="0" collapsed="false">
      <c r="A32" s="729" t="s">
        <v>1263</v>
      </c>
      <c r="B32" s="730" t="n">
        <v>2.2</v>
      </c>
      <c r="C32" s="730" t="n">
        <v>2.9</v>
      </c>
      <c r="D32" s="730" t="n">
        <v>5.7</v>
      </c>
      <c r="E32" s="730" t="n">
        <v>10.9</v>
      </c>
      <c r="F32" s="730" t="n">
        <v>16</v>
      </c>
      <c r="G32" s="730" t="n">
        <v>20.6</v>
      </c>
      <c r="H32" s="730" t="n">
        <v>23.4</v>
      </c>
      <c r="I32" s="730" t="n">
        <v>23.1</v>
      </c>
      <c r="J32" s="730" t="n">
        <v>19.7</v>
      </c>
      <c r="K32" s="730" t="n">
        <v>14.5</v>
      </c>
      <c r="L32" s="730" t="n">
        <v>9.4</v>
      </c>
      <c r="M32" s="731" t="n">
        <v>4.6</v>
      </c>
    </row>
    <row r="33" customFormat="false" ht="13.5" hidden="false" customHeight="false" outlineLevel="0" collapsed="false">
      <c r="A33" s="732" t="s">
        <v>1271</v>
      </c>
      <c r="B33" s="730" t="n">
        <f aca="false">B31*(K41-B32)</f>
        <v>520.8</v>
      </c>
      <c r="C33" s="730" t="n">
        <f aca="false">C31*(K41-C32)</f>
        <v>450.8</v>
      </c>
      <c r="D33" s="730" t="n">
        <f aca="false">D31*(K41-D32)</f>
        <v>412.3</v>
      </c>
      <c r="E33" s="730" t="n">
        <f aca="false">E31*(K41-E32)</f>
        <v>186.3</v>
      </c>
      <c r="F33" s="730" t="n">
        <f aca="false">F31*(K41-F32)</f>
        <v>0</v>
      </c>
      <c r="G33" s="730" t="n">
        <f aca="false">G31*(K41-G32)</f>
        <v>-0</v>
      </c>
      <c r="H33" s="730" t="n">
        <f aca="false">H31*(K41-H32)</f>
        <v>-0</v>
      </c>
      <c r="I33" s="730" t="n">
        <f aca="false">I31*(K41-I32)</f>
        <v>-0</v>
      </c>
      <c r="J33" s="730" t="n">
        <f aca="false">J31*(K41-J32)</f>
        <v>-0</v>
      </c>
      <c r="K33" s="730" t="n">
        <f aca="false">K31*(K41-K32)</f>
        <v>67.5</v>
      </c>
      <c r="L33" s="730" t="n">
        <f aca="false">L31*(K41-L32)</f>
        <v>288</v>
      </c>
      <c r="M33" s="730" t="n">
        <f aca="false">M31*(K41-M32)</f>
        <v>446.4</v>
      </c>
    </row>
    <row r="34" customFormat="false" ht="13.5" hidden="false" customHeight="false" outlineLevel="0" collapsed="false">
      <c r="A34" s="733" t="s">
        <v>1272</v>
      </c>
      <c r="B34" s="734" t="n">
        <f aca="false">B33*F37</f>
        <v>520.8</v>
      </c>
      <c r="C34" s="734" t="n">
        <f aca="false">C33*F37</f>
        <v>450.8</v>
      </c>
      <c r="D34" s="734" t="n">
        <f aca="false">D33*F37</f>
        <v>412.3</v>
      </c>
      <c r="E34" s="734" t="n">
        <f aca="false">E33*F37</f>
        <v>186.3</v>
      </c>
      <c r="F34" s="734" t="n">
        <f aca="false">-F33*F37</f>
        <v>-0</v>
      </c>
      <c r="G34" s="734" t="n">
        <f aca="false">G33*F37</f>
        <v>-0</v>
      </c>
      <c r="H34" s="734" t="n">
        <f aca="false">H33*F37</f>
        <v>-0</v>
      </c>
      <c r="I34" s="734" t="n">
        <f aca="false">I33*F37</f>
        <v>-0</v>
      </c>
      <c r="J34" s="734" t="n">
        <f aca="false">J33*F37</f>
        <v>-0</v>
      </c>
      <c r="K34" s="734" t="n">
        <f aca="false">K33*F37</f>
        <v>67.5</v>
      </c>
      <c r="L34" s="734" t="n">
        <f aca="false">L33*F37</f>
        <v>288</v>
      </c>
      <c r="M34" s="734" t="n">
        <f aca="false">M33*F37</f>
        <v>446.4</v>
      </c>
    </row>
    <row r="35" customFormat="false" ht="12.75" hidden="false" customHeight="false" outlineLevel="0" collapsed="false">
      <c r="A35" s="735" t="s">
        <v>1273</v>
      </c>
      <c r="B35" s="0" t="s">
        <v>1274</v>
      </c>
    </row>
    <row r="36" customFormat="false" ht="12.75" hidden="false" customHeight="false" outlineLevel="0" collapsed="false">
      <c r="A36" s="736" t="n">
        <f aca="false">I11/SUM(B33:M33)</f>
        <v>1.18038868513132</v>
      </c>
      <c r="B36" s="0" t="s">
        <v>1275</v>
      </c>
    </row>
    <row r="37" customFormat="false" ht="12.75" hidden="false" customHeight="false" outlineLevel="0" collapsed="false">
      <c r="A37" s="737" t="s">
        <v>1276</v>
      </c>
      <c r="F37" s="738" t="n">
        <v>1</v>
      </c>
      <c r="G37" s="0" t="s">
        <v>1277</v>
      </c>
    </row>
    <row r="39" customFormat="false" ht="12.75" hidden="false" customHeight="false" outlineLevel="0" collapsed="false">
      <c r="B39" s="739" t="s">
        <v>1278</v>
      </c>
      <c r="C39" s="740"/>
      <c r="D39" s="740"/>
      <c r="E39" s="740"/>
      <c r="F39" s="740"/>
      <c r="G39" s="740"/>
      <c r="H39" s="740"/>
      <c r="I39" s="740"/>
      <c r="J39" s="740"/>
      <c r="K39" s="741" t="n">
        <f aca="false">H9</f>
        <v>19</v>
      </c>
      <c r="L39" s="742" t="s">
        <v>1238</v>
      </c>
    </row>
    <row r="40" customFormat="false" ht="12.75" hidden="false" customHeight="false" outlineLevel="0" collapsed="false">
      <c r="B40" s="743" t="s">
        <v>1279</v>
      </c>
      <c r="C40" s="744"/>
      <c r="D40" s="744"/>
      <c r="E40" s="744"/>
      <c r="F40" s="744"/>
      <c r="G40" s="744"/>
      <c r="H40" s="744"/>
      <c r="I40" s="744"/>
      <c r="J40" s="744"/>
      <c r="K40" s="745"/>
      <c r="L40" s="746"/>
    </row>
    <row r="41" customFormat="false" ht="12.75" hidden="false" customHeight="false" outlineLevel="0" collapsed="false">
      <c r="B41" s="743" t="s">
        <v>1280</v>
      </c>
      <c r="C41" s="744"/>
      <c r="D41" s="744"/>
      <c r="E41" s="744"/>
      <c r="F41" s="744"/>
      <c r="G41" s="744"/>
      <c r="H41" s="744"/>
      <c r="I41" s="744"/>
      <c r="J41" s="744"/>
      <c r="K41" s="747" t="n">
        <v>19</v>
      </c>
      <c r="L41" s="746" t="s">
        <v>1238</v>
      </c>
    </row>
    <row r="42" customFormat="false" ht="12.75" hidden="false" customHeight="false" outlineLevel="0" collapsed="false">
      <c r="B42" s="743" t="s">
        <v>1281</v>
      </c>
      <c r="C42" s="744"/>
      <c r="D42" s="744"/>
      <c r="E42" s="744"/>
      <c r="F42" s="744"/>
      <c r="G42" s="744"/>
      <c r="H42" s="745" t="n">
        <f aca="false">SUM(B33:M33)</f>
        <v>2372.1</v>
      </c>
      <c r="I42" s="744" t="s">
        <v>1282</v>
      </c>
      <c r="J42" s="744"/>
      <c r="K42" s="744"/>
      <c r="L42" s="746"/>
    </row>
    <row r="43" customFormat="false" ht="12.75" hidden="false" customHeight="false" outlineLevel="0" collapsed="false">
      <c r="B43" s="748"/>
      <c r="C43" s="749" t="s">
        <v>1283</v>
      </c>
      <c r="D43" s="750"/>
      <c r="E43" s="750"/>
      <c r="F43" s="750"/>
      <c r="G43" s="750"/>
      <c r="H43" s="750"/>
      <c r="I43" s="750"/>
      <c r="J43" s="750"/>
      <c r="K43" s="750"/>
      <c r="L43" s="751"/>
    </row>
    <row r="44" customFormat="false" ht="12.75" hidden="false" customHeight="false" outlineLevel="0" collapsed="false">
      <c r="B44" s="752" t="s">
        <v>1284</v>
      </c>
      <c r="C44" s="753"/>
      <c r="D44" s="753"/>
      <c r="E44" s="753"/>
      <c r="F44" s="753"/>
      <c r="G44" s="753"/>
      <c r="H44" s="753"/>
      <c r="I44" s="753"/>
      <c r="J44" s="753"/>
      <c r="K44" s="754" t="n">
        <f aca="false">(B32*B31+C32*C31+D32*D31+E32*E31+F32*F31+J32*J31+K32*K31+L32*L31+M32*M31)/G11</f>
        <v>6.41526315789474</v>
      </c>
      <c r="L44" s="755" t="s">
        <v>1238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756"/>
      <c r="B46" s="757"/>
      <c r="C46" s="757" t="s">
        <v>1285</v>
      </c>
      <c r="D46" s="757"/>
      <c r="E46" s="757"/>
      <c r="F46" s="757"/>
      <c r="G46" s="757"/>
      <c r="H46" s="757"/>
      <c r="I46" s="757"/>
      <c r="J46" s="757"/>
      <c r="K46" s="757"/>
      <c r="L46" s="757"/>
      <c r="M46" s="758"/>
    </row>
    <row r="47" customFormat="false" ht="13.5" hidden="false" customHeight="false" outlineLevel="0" collapsed="false">
      <c r="A47" s="759"/>
      <c r="B47" s="760"/>
      <c r="C47" s="760"/>
      <c r="D47" s="760" t="s">
        <v>1286</v>
      </c>
      <c r="E47" s="760"/>
      <c r="F47" s="760"/>
      <c r="G47" s="760"/>
      <c r="H47" s="760"/>
      <c r="I47" s="760"/>
      <c r="J47" s="760"/>
      <c r="K47" s="760"/>
      <c r="L47" s="760"/>
      <c r="M47" s="761"/>
    </row>
    <row r="48" customFormat="false" ht="12.75" hidden="false" customHeight="false" outlineLevel="0" collapsed="false">
      <c r="A48" s="762"/>
      <c r="B48" s="763"/>
      <c r="C48" s="763"/>
      <c r="D48" s="763"/>
      <c r="E48" s="764"/>
      <c r="F48" s="764" t="s">
        <v>1287</v>
      </c>
      <c r="G48" s="764" t="s">
        <v>1288</v>
      </c>
      <c r="H48" s="763"/>
      <c r="I48" s="763"/>
      <c r="J48" s="763"/>
      <c r="K48" s="763"/>
      <c r="L48" s="763"/>
      <c r="M48" s="765"/>
    </row>
    <row r="49" customFormat="false" ht="12.75" hidden="false" customHeight="false" outlineLevel="0" collapsed="false">
      <c r="A49" s="766" t="s">
        <v>1289</v>
      </c>
      <c r="B49" s="744"/>
      <c r="C49" s="744"/>
      <c r="D49" s="744"/>
      <c r="E49" s="700" t="s">
        <v>1290</v>
      </c>
      <c r="F49" s="700" t="n">
        <v>0.1</v>
      </c>
      <c r="G49" s="700" t="n">
        <v>0.04</v>
      </c>
      <c r="H49" s="744"/>
      <c r="I49" s="767" t="s">
        <v>1291</v>
      </c>
      <c r="J49" s="768" t="s">
        <v>1288</v>
      </c>
      <c r="K49" s="744"/>
      <c r="L49" s="744"/>
      <c r="M49" s="769"/>
    </row>
    <row r="50" customFormat="false" ht="12.75" hidden="false" customHeight="false" outlineLevel="0" collapsed="false">
      <c r="A50" s="770"/>
      <c r="B50" s="744"/>
      <c r="C50" s="744"/>
      <c r="D50" s="744"/>
      <c r="E50" s="700" t="s">
        <v>1292</v>
      </c>
      <c r="F50" s="700" t="n">
        <v>0.13</v>
      </c>
      <c r="G50" s="700" t="n">
        <f aca="false">G49</f>
        <v>0.04</v>
      </c>
      <c r="H50" s="744"/>
      <c r="I50" s="771" t="s">
        <v>1293</v>
      </c>
      <c r="J50" s="772"/>
      <c r="K50" s="744"/>
      <c r="L50" s="744"/>
      <c r="M50" s="769"/>
    </row>
    <row r="51" customFormat="false" ht="12.75" hidden="false" customHeight="false" outlineLevel="0" collapsed="false">
      <c r="A51" s="770"/>
      <c r="B51" s="744"/>
      <c r="C51" s="744"/>
      <c r="D51" s="744"/>
      <c r="E51" s="768" t="s">
        <v>1294</v>
      </c>
      <c r="F51" s="768" t="n">
        <v>0.17</v>
      </c>
      <c r="G51" s="768" t="n">
        <f aca="false">G50</f>
        <v>0.04</v>
      </c>
      <c r="H51" s="744"/>
      <c r="I51" s="700" t="n">
        <v>1</v>
      </c>
      <c r="J51" s="773" t="n">
        <v>0.08</v>
      </c>
      <c r="K51" s="744"/>
      <c r="L51" s="744"/>
      <c r="M51" s="769"/>
    </row>
    <row r="52" customFormat="false" ht="12.75" hidden="false" customHeight="false" outlineLevel="0" collapsed="false">
      <c r="A52" s="770"/>
      <c r="B52" s="774" t="s">
        <v>1295</v>
      </c>
      <c r="C52" s="775"/>
      <c r="D52" s="775"/>
      <c r="E52" s="775"/>
      <c r="F52" s="775"/>
      <c r="G52" s="776"/>
      <c r="H52" s="744"/>
      <c r="I52" s="700" t="n">
        <v>2</v>
      </c>
      <c r="J52" s="700" t="n">
        <v>0.06</v>
      </c>
      <c r="K52" s="744"/>
      <c r="L52" s="744"/>
      <c r="M52" s="769"/>
    </row>
    <row r="53" customFormat="false" ht="12.75" hidden="false" customHeight="false" outlineLevel="0" collapsed="false">
      <c r="A53" s="770"/>
      <c r="B53" s="777" t="s">
        <v>1296</v>
      </c>
      <c r="C53" s="778" t="n">
        <v>0.1</v>
      </c>
      <c r="D53" s="775" t="s">
        <v>1297</v>
      </c>
      <c r="E53" s="775"/>
      <c r="F53" s="775"/>
      <c r="G53" s="776"/>
      <c r="H53" s="744"/>
      <c r="I53" s="700" t="n">
        <v>3</v>
      </c>
      <c r="J53" s="700" t="n">
        <v>0.05</v>
      </c>
      <c r="K53" s="744"/>
      <c r="L53" s="744"/>
      <c r="M53" s="769"/>
    </row>
    <row r="54" customFormat="false" ht="12.75" hidden="false" customHeight="false" outlineLevel="0" collapsed="false">
      <c r="A54" s="770"/>
      <c r="B54" s="777" t="s">
        <v>1298</v>
      </c>
      <c r="C54" s="775" t="s">
        <v>1299</v>
      </c>
      <c r="D54" s="775"/>
      <c r="E54" s="775"/>
      <c r="F54" s="775"/>
      <c r="G54" s="776"/>
      <c r="H54" s="744"/>
      <c r="I54" s="700" t="n">
        <v>4</v>
      </c>
      <c r="J54" s="700" t="n">
        <v>0.04</v>
      </c>
      <c r="K54" s="744"/>
      <c r="L54" s="744"/>
      <c r="M54" s="769"/>
    </row>
    <row r="55" customFormat="false" ht="12.75" hidden="false" customHeight="false" outlineLevel="0" collapsed="false">
      <c r="A55" s="770"/>
      <c r="B55" s="777" t="s">
        <v>1300</v>
      </c>
      <c r="C55" s="778" t="n">
        <v>0.13</v>
      </c>
      <c r="D55" s="775" t="s">
        <v>1301</v>
      </c>
      <c r="E55" s="775"/>
      <c r="F55" s="775"/>
      <c r="G55" s="776"/>
      <c r="H55" s="744"/>
      <c r="I55" s="700" t="n">
        <v>5</v>
      </c>
      <c r="J55" s="700" t="n">
        <v>0.04</v>
      </c>
      <c r="K55" s="744"/>
      <c r="L55" s="744"/>
      <c r="M55" s="769"/>
    </row>
    <row r="56" customFormat="false" ht="12.75" hidden="false" customHeight="false" outlineLevel="0" collapsed="false">
      <c r="A56" s="770"/>
      <c r="B56" s="777" t="s">
        <v>1302</v>
      </c>
      <c r="C56" s="775" t="s">
        <v>1303</v>
      </c>
      <c r="D56" s="775"/>
      <c r="E56" s="775"/>
      <c r="F56" s="775"/>
      <c r="G56" s="776"/>
      <c r="H56" s="744"/>
      <c r="I56" s="700" t="n">
        <v>7</v>
      </c>
      <c r="J56" s="700" t="n">
        <v>0.03</v>
      </c>
      <c r="K56" s="744"/>
      <c r="L56" s="744"/>
      <c r="M56" s="769"/>
    </row>
    <row r="57" customFormat="false" ht="12.75" hidden="false" customHeight="false" outlineLevel="0" collapsed="false">
      <c r="A57" s="770"/>
      <c r="B57" s="777" t="s">
        <v>1304</v>
      </c>
      <c r="C57" s="778" t="n">
        <v>0.04</v>
      </c>
      <c r="D57" s="775" t="s">
        <v>1305</v>
      </c>
      <c r="E57" s="775"/>
      <c r="F57" s="775"/>
      <c r="G57" s="776"/>
      <c r="H57" s="744"/>
      <c r="I57" s="700" t="n">
        <v>10</v>
      </c>
      <c r="J57" s="700" t="n">
        <v>0.02</v>
      </c>
      <c r="K57" s="744"/>
      <c r="L57" s="744"/>
      <c r="M57" s="769"/>
    </row>
    <row r="58" customFormat="false" ht="13.5" hidden="false" customHeight="false" outlineLevel="0" collapsed="false">
      <c r="A58" s="779"/>
      <c r="B58" s="780" t="s">
        <v>1306</v>
      </c>
      <c r="C58" s="781" t="n">
        <v>0.04</v>
      </c>
      <c r="D58" s="694" t="s">
        <v>1307</v>
      </c>
      <c r="E58" s="694"/>
      <c r="F58" s="694"/>
      <c r="G58" s="782"/>
      <c r="H58" s="783"/>
      <c r="I58" s="783"/>
      <c r="J58" s="783"/>
      <c r="K58" s="783"/>
      <c r="L58" s="783"/>
      <c r="M58" s="784"/>
    </row>
    <row r="62" customFormat="false" ht="13.5" hidden="false" customHeight="false" outlineLevel="0" collapsed="false"/>
    <row r="63" customFormat="false" ht="18.75" hidden="false" customHeight="false" outlineLevel="0" collapsed="false">
      <c r="A63" s="785" t="s">
        <v>1308</v>
      </c>
      <c r="B63" s="786"/>
      <c r="C63" s="786"/>
      <c r="D63" s="786"/>
      <c r="E63" s="787"/>
      <c r="F63" s="788"/>
      <c r="G63" s="789"/>
      <c r="H63" s="789" t="s">
        <v>1309</v>
      </c>
      <c r="I63" s="790"/>
      <c r="J63" s="790"/>
      <c r="K63" s="790"/>
      <c r="L63" s="790"/>
      <c r="M63" s="791"/>
    </row>
    <row r="64" customFormat="false" ht="15.75" hidden="false" customHeight="false" outlineLevel="0" collapsed="false">
      <c r="A64" s="792" t="s">
        <v>1310</v>
      </c>
      <c r="B64" s="344"/>
      <c r="C64" s="344"/>
      <c r="D64" s="344"/>
      <c r="E64" s="793"/>
      <c r="F64" s="794" t="s">
        <v>1311</v>
      </c>
      <c r="G64" s="795" t="s">
        <v>454</v>
      </c>
      <c r="H64" s="796" t="s">
        <v>1312</v>
      </c>
      <c r="I64" s="796" t="s">
        <v>1313</v>
      </c>
      <c r="J64" s="796" t="s">
        <v>1314</v>
      </c>
      <c r="K64" s="796" t="s">
        <v>1315</v>
      </c>
      <c r="L64" s="796" t="s">
        <v>783</v>
      </c>
      <c r="M64" s="797" t="s">
        <v>1316</v>
      </c>
      <c r="N64" s="798"/>
    </row>
    <row r="65" customFormat="false" ht="13.5" hidden="false" customHeight="false" outlineLevel="0" collapsed="false">
      <c r="A65" s="799" t="s">
        <v>1317</v>
      </c>
      <c r="B65" s="800"/>
      <c r="C65" s="800"/>
      <c r="D65" s="800"/>
      <c r="E65" s="801"/>
      <c r="F65" s="802" t="s">
        <v>1318</v>
      </c>
      <c r="G65" s="803" t="s">
        <v>1319</v>
      </c>
      <c r="H65" s="803" t="s">
        <v>1320</v>
      </c>
      <c r="I65" s="803" t="s">
        <v>1321</v>
      </c>
      <c r="J65" s="803" t="s">
        <v>1322</v>
      </c>
      <c r="K65" s="803" t="s">
        <v>1323</v>
      </c>
      <c r="L65" s="803" t="s">
        <v>25</v>
      </c>
      <c r="M65" s="804" t="s">
        <v>1323</v>
      </c>
      <c r="N65" s="798"/>
    </row>
    <row r="66" customFormat="false" ht="13.5" hidden="false" customHeight="false" outlineLevel="0" collapsed="false">
      <c r="A66" s="196" t="s">
        <v>1324</v>
      </c>
      <c r="B66" s="87"/>
      <c r="C66" s="91"/>
      <c r="D66" s="805" t="s">
        <v>1325</v>
      </c>
      <c r="E66" s="90"/>
      <c r="F66" s="806" t="n">
        <v>-20</v>
      </c>
      <c r="G66" s="807" t="n">
        <v>1.395</v>
      </c>
      <c r="H66" s="807" t="n">
        <v>1.009</v>
      </c>
      <c r="I66" s="808" t="n">
        <v>2.28</v>
      </c>
      <c r="J66" s="338" t="n">
        <v>16.2</v>
      </c>
      <c r="K66" s="808" t="n">
        <v>12.79</v>
      </c>
      <c r="L66" s="807" t="n">
        <v>0.716</v>
      </c>
      <c r="M66" s="207" t="n">
        <v>16.2</v>
      </c>
      <c r="N66" s="798"/>
    </row>
    <row r="67" customFormat="false" ht="12.75" hidden="false" customHeight="false" outlineLevel="0" collapsed="false">
      <c r="A67" s="809" t="s">
        <v>1326</v>
      </c>
      <c r="B67" s="16"/>
      <c r="C67" s="112"/>
      <c r="D67" s="111"/>
      <c r="E67" s="810" t="n">
        <v>1.1</v>
      </c>
      <c r="F67" s="811" t="n">
        <f aca="false">F66+1</f>
        <v>-19</v>
      </c>
      <c r="G67" s="812" t="n">
        <v>1.3897</v>
      </c>
      <c r="H67" s="812" t="n">
        <f aca="false">H66</f>
        <v>1.009</v>
      </c>
      <c r="I67" s="813" t="n">
        <f aca="false">I66+0.008</f>
        <v>2.288</v>
      </c>
      <c r="J67" s="267" t="n">
        <f aca="false">J66+0.05</f>
        <v>16.25</v>
      </c>
      <c r="K67" s="813" t="n">
        <f aca="false">K66-0.036</f>
        <v>12.754</v>
      </c>
      <c r="L67" s="812" t="n">
        <v>0.7156</v>
      </c>
      <c r="M67" s="814" t="n">
        <v>16.32</v>
      </c>
      <c r="N67" s="798"/>
    </row>
    <row r="68" customFormat="false" ht="12.75" hidden="false" customHeight="false" outlineLevel="0" collapsed="false">
      <c r="A68" s="384" t="s">
        <v>1327</v>
      </c>
      <c r="B68" s="62"/>
      <c r="C68" s="63"/>
      <c r="D68" s="61"/>
      <c r="E68" s="815" t="n">
        <v>1.1</v>
      </c>
      <c r="F68" s="811" t="n">
        <f aca="false">F67+1</f>
        <v>-18</v>
      </c>
      <c r="G68" s="812" t="n">
        <v>1.3844</v>
      </c>
      <c r="H68" s="812" t="n">
        <f aca="false">H67</f>
        <v>1.009</v>
      </c>
      <c r="I68" s="813" t="n">
        <f aca="false">I67+0.008</f>
        <v>2.296</v>
      </c>
      <c r="J68" s="267" t="n">
        <f aca="false">J67+0.05</f>
        <v>16.3</v>
      </c>
      <c r="K68" s="813" t="n">
        <f aca="false">K67-0.036</f>
        <v>12.718</v>
      </c>
      <c r="L68" s="812" t="n">
        <f aca="false">L67-0.0004</f>
        <v>0.7152</v>
      </c>
      <c r="M68" s="814" t="n">
        <f aca="false">M67+0.12</f>
        <v>16.44</v>
      </c>
      <c r="N68" s="798"/>
    </row>
    <row r="69" customFormat="false" ht="12.75" hidden="false" customHeight="false" outlineLevel="0" collapsed="false">
      <c r="A69" s="384" t="s">
        <v>1328</v>
      </c>
      <c r="B69" s="62"/>
      <c r="C69" s="63"/>
      <c r="D69" s="61"/>
      <c r="E69" s="815" t="n">
        <v>1.1</v>
      </c>
      <c r="F69" s="811" t="n">
        <f aca="false">F68+1</f>
        <v>-17</v>
      </c>
      <c r="G69" s="812" t="n">
        <v>1.3791</v>
      </c>
      <c r="H69" s="812" t="n">
        <f aca="false">H68</f>
        <v>1.009</v>
      </c>
      <c r="I69" s="813" t="n">
        <f aca="false">I68+0.008</f>
        <v>2.304</v>
      </c>
      <c r="J69" s="267" t="n">
        <f aca="false">J68+0.05</f>
        <v>16.35</v>
      </c>
      <c r="K69" s="813" t="n">
        <f aca="false">K68-0.036</f>
        <v>12.682</v>
      </c>
      <c r="L69" s="812" t="n">
        <f aca="false">L68-0.0004</f>
        <v>0.7148</v>
      </c>
      <c r="M69" s="814" t="n">
        <f aca="false">M68+0.12</f>
        <v>16.56</v>
      </c>
      <c r="N69" s="798"/>
    </row>
    <row r="70" customFormat="false" ht="12.75" hidden="false" customHeight="false" outlineLevel="0" collapsed="false">
      <c r="A70" s="384" t="s">
        <v>1329</v>
      </c>
      <c r="B70" s="62"/>
      <c r="C70" s="63"/>
      <c r="D70" s="61"/>
      <c r="E70" s="815" t="n">
        <v>1.2</v>
      </c>
      <c r="F70" s="811" t="n">
        <f aca="false">F69+1</f>
        <v>-16</v>
      </c>
      <c r="G70" s="812" t="n">
        <v>1.3738</v>
      </c>
      <c r="H70" s="812" t="n">
        <f aca="false">H69</f>
        <v>1.009</v>
      </c>
      <c r="I70" s="813" t="n">
        <f aca="false">I69+0.008</f>
        <v>2.312</v>
      </c>
      <c r="J70" s="267" t="n">
        <f aca="false">J69+0.05</f>
        <v>16.4</v>
      </c>
      <c r="K70" s="813" t="n">
        <f aca="false">K69-0.036</f>
        <v>12.646</v>
      </c>
      <c r="L70" s="812" t="n">
        <f aca="false">L69-0.0004</f>
        <v>0.7144</v>
      </c>
      <c r="M70" s="814" t="n">
        <f aca="false">M69+0.12</f>
        <v>16.68</v>
      </c>
      <c r="N70" s="798"/>
    </row>
    <row r="71" customFormat="false" ht="12.75" hidden="false" customHeight="false" outlineLevel="0" collapsed="false">
      <c r="A71" s="384" t="s">
        <v>1330</v>
      </c>
      <c r="B71" s="62"/>
      <c r="C71" s="63"/>
      <c r="D71" s="61"/>
      <c r="E71" s="815" t="n">
        <v>1.2</v>
      </c>
      <c r="F71" s="811" t="n">
        <f aca="false">F70+1</f>
        <v>-15</v>
      </c>
      <c r="G71" s="812" t="n">
        <v>1.3685</v>
      </c>
      <c r="H71" s="812" t="n">
        <f aca="false">H70</f>
        <v>1.009</v>
      </c>
      <c r="I71" s="813" t="n">
        <f aca="false">I70+0.008</f>
        <v>2.32</v>
      </c>
      <c r="J71" s="267" t="n">
        <f aca="false">J70+0.05</f>
        <v>16.45</v>
      </c>
      <c r="K71" s="813" t="n">
        <f aca="false">K70-0.036</f>
        <v>12.61</v>
      </c>
      <c r="L71" s="812" t="n">
        <f aca="false">L70-0.0004</f>
        <v>0.714</v>
      </c>
      <c r="M71" s="814" t="n">
        <f aca="false">M70+0.12</f>
        <v>16.8</v>
      </c>
      <c r="N71" s="798"/>
    </row>
    <row r="72" customFormat="false" ht="12.75" hidden="false" customHeight="false" outlineLevel="0" collapsed="false">
      <c r="A72" s="384" t="s">
        <v>1331</v>
      </c>
      <c r="B72" s="62"/>
      <c r="C72" s="63"/>
      <c r="D72" s="61"/>
      <c r="E72" s="815" t="n">
        <v>1.05</v>
      </c>
      <c r="F72" s="811" t="n">
        <f aca="false">F71+1</f>
        <v>-14</v>
      </c>
      <c r="G72" s="812" t="n">
        <v>1.3632</v>
      </c>
      <c r="H72" s="812" t="n">
        <f aca="false">H71</f>
        <v>1.009</v>
      </c>
      <c r="I72" s="813" t="n">
        <f aca="false">I71+0.008</f>
        <v>2.328</v>
      </c>
      <c r="J72" s="267" t="n">
        <f aca="false">J71+0.05</f>
        <v>16.5</v>
      </c>
      <c r="K72" s="813" t="n">
        <f aca="false">K71-0.036</f>
        <v>12.574</v>
      </c>
      <c r="L72" s="812" t="n">
        <f aca="false">L71-0.0004</f>
        <v>0.7136</v>
      </c>
      <c r="M72" s="814" t="n">
        <f aca="false">M71+0.12</f>
        <v>16.92</v>
      </c>
      <c r="N72" s="798"/>
      <c r="P72" s="798"/>
    </row>
    <row r="73" customFormat="false" ht="12.75" hidden="false" customHeight="false" outlineLevel="0" collapsed="false">
      <c r="A73" s="384" t="s">
        <v>1332</v>
      </c>
      <c r="B73" s="62"/>
      <c r="C73" s="63"/>
      <c r="D73" s="61"/>
      <c r="E73" s="815" t="n">
        <v>1.25</v>
      </c>
      <c r="F73" s="811" t="n">
        <f aca="false">F72+1</f>
        <v>-13</v>
      </c>
      <c r="G73" s="812" t="n">
        <v>1.3579</v>
      </c>
      <c r="H73" s="812" t="n">
        <f aca="false">H72</f>
        <v>1.009</v>
      </c>
      <c r="I73" s="813" t="n">
        <f aca="false">I72+0.008</f>
        <v>2.336</v>
      </c>
      <c r="J73" s="267" t="n">
        <f aca="false">J72+0.05</f>
        <v>16.55</v>
      </c>
      <c r="K73" s="813" t="n">
        <f aca="false">K72-0.036</f>
        <v>12.538</v>
      </c>
      <c r="L73" s="812" t="n">
        <f aca="false">L72-0.0004</f>
        <v>0.7132</v>
      </c>
      <c r="M73" s="814" t="n">
        <f aca="false">M72+0.12</f>
        <v>17.04</v>
      </c>
      <c r="P73" s="798"/>
    </row>
    <row r="74" customFormat="false" ht="13.5" hidden="false" customHeight="false" outlineLevel="0" collapsed="false">
      <c r="A74" s="259" t="s">
        <v>1333</v>
      </c>
      <c r="B74" s="129"/>
      <c r="C74" s="80"/>
      <c r="D74" s="128"/>
      <c r="E74" s="816" t="n">
        <v>3</v>
      </c>
      <c r="F74" s="811" t="n">
        <f aca="false">F73+1</f>
        <v>-12</v>
      </c>
      <c r="G74" s="812" t="n">
        <v>1.3526</v>
      </c>
      <c r="H74" s="812" t="n">
        <f aca="false">H73</f>
        <v>1.009</v>
      </c>
      <c r="I74" s="813" t="n">
        <f aca="false">I73+0.008</f>
        <v>2.344</v>
      </c>
      <c r="J74" s="267" t="n">
        <f aca="false">J73+0.05</f>
        <v>16.6</v>
      </c>
      <c r="K74" s="813" t="n">
        <f aca="false">K73-0.036</f>
        <v>12.502</v>
      </c>
      <c r="L74" s="812" t="n">
        <f aca="false">L73-0.0004</f>
        <v>0.7128</v>
      </c>
      <c r="M74" s="814" t="n">
        <f aca="false">M73+0.12</f>
        <v>17.16</v>
      </c>
      <c r="P74" s="798"/>
    </row>
    <row r="75" customFormat="false" ht="13.5" hidden="false" customHeight="false" outlineLevel="0" collapsed="false">
      <c r="A75" s="785" t="s">
        <v>1334</v>
      </c>
      <c r="B75" s="786"/>
      <c r="C75" s="786"/>
      <c r="D75" s="786"/>
      <c r="E75" s="787"/>
      <c r="F75" s="817" t="n">
        <f aca="false">F74+1</f>
        <v>-11</v>
      </c>
      <c r="G75" s="812" t="n">
        <v>1.3473</v>
      </c>
      <c r="H75" s="812" t="n">
        <f aca="false">H74</f>
        <v>1.009</v>
      </c>
      <c r="I75" s="813" t="n">
        <f aca="false">I74+0.008</f>
        <v>2.352</v>
      </c>
      <c r="J75" s="267" t="n">
        <f aca="false">J74+0.05</f>
        <v>16.65</v>
      </c>
      <c r="K75" s="813" t="n">
        <f aca="false">K74-0.036</f>
        <v>12.466</v>
      </c>
      <c r="L75" s="812" t="n">
        <f aca="false">L74-0.0004</f>
        <v>0.7124</v>
      </c>
      <c r="M75" s="814" t="n">
        <f aca="false">M74+0.12</f>
        <v>17.28</v>
      </c>
      <c r="P75" s="818"/>
    </row>
    <row r="76" customFormat="false" ht="16.5" hidden="false" customHeight="false" outlineLevel="0" collapsed="false">
      <c r="A76" s="819"/>
      <c r="B76" s="87"/>
      <c r="C76" s="820" t="s">
        <v>1335</v>
      </c>
      <c r="D76" s="87"/>
      <c r="E76" s="87"/>
      <c r="F76" s="817" t="n">
        <f aca="false">F75+1</f>
        <v>-10</v>
      </c>
      <c r="G76" s="812" t="n">
        <v>1.342</v>
      </c>
      <c r="H76" s="812" t="n">
        <f aca="false">H75</f>
        <v>1.009</v>
      </c>
      <c r="I76" s="813" t="n">
        <f aca="false">I75+0.008</f>
        <v>2.36</v>
      </c>
      <c r="J76" s="267" t="n">
        <f aca="false">J75+0.05</f>
        <v>16.7</v>
      </c>
      <c r="K76" s="813" t="n">
        <f aca="false">K75-0.036</f>
        <v>12.43</v>
      </c>
      <c r="L76" s="812" t="n">
        <f aca="false">L75-0.0004</f>
        <v>0.712</v>
      </c>
      <c r="M76" s="814" t="n">
        <f aca="false">M75+0.12</f>
        <v>17.4</v>
      </c>
      <c r="P76" s="798"/>
    </row>
    <row r="77" customFormat="false" ht="16.5" hidden="false" customHeight="false" outlineLevel="0" collapsed="false">
      <c r="A77" s="821" t="s">
        <v>1336</v>
      </c>
      <c r="B77" s="805"/>
      <c r="C77" s="820" t="s">
        <v>1337</v>
      </c>
      <c r="D77" s="822"/>
      <c r="E77" s="823" t="s">
        <v>1081</v>
      </c>
      <c r="F77" s="817" t="n">
        <f aca="false">F76+1</f>
        <v>-9</v>
      </c>
      <c r="G77" s="812" t="n">
        <v>1.3407</v>
      </c>
      <c r="H77" s="812" t="n">
        <f aca="false">H76-0.0004</f>
        <v>1.0086</v>
      </c>
      <c r="I77" s="813" t="n">
        <f aca="false">I76+0.008</f>
        <v>2.368</v>
      </c>
      <c r="J77" s="267" t="n">
        <f aca="false">J76+0.05</f>
        <v>16.75</v>
      </c>
      <c r="K77" s="813" t="n">
        <v>12.515</v>
      </c>
      <c r="L77" s="812" t="n">
        <v>0.7115</v>
      </c>
      <c r="M77" s="814" t="n">
        <v>17.54</v>
      </c>
      <c r="P77" s="798"/>
    </row>
    <row r="78" customFormat="false" ht="12.75" hidden="false" customHeight="false" outlineLevel="0" collapsed="false">
      <c r="A78" s="187" t="s">
        <v>1338</v>
      </c>
      <c r="B78" s="111" t="s">
        <v>1339</v>
      </c>
      <c r="C78" s="153"/>
      <c r="D78" s="824"/>
      <c r="E78" s="825" t="n">
        <v>0.02</v>
      </c>
      <c r="F78" s="817" t="n">
        <f aca="false">F77+1</f>
        <v>-8</v>
      </c>
      <c r="G78" s="812" t="n">
        <v>1.3354</v>
      </c>
      <c r="H78" s="812" t="n">
        <f aca="false">H77-0.0004</f>
        <v>1.0082</v>
      </c>
      <c r="I78" s="813" t="n">
        <f aca="false">I77+0.008</f>
        <v>2.376</v>
      </c>
      <c r="J78" s="267" t="n">
        <f aca="false">J77+0.05</f>
        <v>16.8</v>
      </c>
      <c r="K78" s="813" t="n">
        <v>12.6</v>
      </c>
      <c r="L78" s="812" t="n">
        <f aca="false">L77-0.0005</f>
        <v>0.711</v>
      </c>
      <c r="M78" s="814" t="n">
        <f aca="false">M77+0.14</f>
        <v>17.68</v>
      </c>
      <c r="P78" s="798"/>
    </row>
    <row r="79" customFormat="false" ht="12.75" hidden="false" customHeight="false" outlineLevel="0" collapsed="false">
      <c r="A79" s="60" t="s">
        <v>1340</v>
      </c>
      <c r="B79" s="61" t="s">
        <v>1341</v>
      </c>
      <c r="C79" s="826"/>
      <c r="D79" s="827"/>
      <c r="E79" s="192" t="n">
        <v>0.05</v>
      </c>
      <c r="F79" s="817" t="n">
        <f aca="false">F78+1</f>
        <v>-7</v>
      </c>
      <c r="G79" s="812" t="n">
        <v>1.3301</v>
      </c>
      <c r="H79" s="812" t="n">
        <f aca="false">H78-0.0004</f>
        <v>1.0078</v>
      </c>
      <c r="I79" s="813" t="n">
        <f aca="false">I78+0.008</f>
        <v>2.384</v>
      </c>
      <c r="J79" s="267" t="n">
        <f aca="false">J78+0.05</f>
        <v>16.85</v>
      </c>
      <c r="K79" s="813" t="n">
        <f aca="false">K78+0.085</f>
        <v>12.685</v>
      </c>
      <c r="L79" s="812" t="n">
        <f aca="false">L78-0.0005</f>
        <v>0.7105</v>
      </c>
      <c r="M79" s="814" t="n">
        <f aca="false">M78+0.14</f>
        <v>17.82</v>
      </c>
      <c r="P79" s="798"/>
    </row>
    <row r="80" customFormat="false" ht="13.5" hidden="false" customHeight="false" outlineLevel="0" collapsed="false">
      <c r="A80" s="828" t="s">
        <v>1342</v>
      </c>
      <c r="B80" s="128" t="s">
        <v>1343</v>
      </c>
      <c r="C80" s="829"/>
      <c r="D80" s="830"/>
      <c r="E80" s="831" t="n">
        <v>0.1</v>
      </c>
      <c r="F80" s="817" t="n">
        <f aca="false">F79+1</f>
        <v>-6</v>
      </c>
      <c r="G80" s="812" t="n">
        <v>1.3248</v>
      </c>
      <c r="H80" s="812" t="n">
        <f aca="false">H79-0.0004</f>
        <v>1.0074</v>
      </c>
      <c r="I80" s="813" t="n">
        <f aca="false">I79+0.008</f>
        <v>2.392</v>
      </c>
      <c r="J80" s="267" t="n">
        <f aca="false">J79+0.05</f>
        <v>16.9</v>
      </c>
      <c r="K80" s="813" t="n">
        <f aca="false">K79+0.085</f>
        <v>12.77</v>
      </c>
      <c r="L80" s="812" t="n">
        <f aca="false">L79-0.0005</f>
        <v>0.71</v>
      </c>
      <c r="M80" s="814" t="n">
        <f aca="false">M79+0.14</f>
        <v>17.96</v>
      </c>
      <c r="P80" s="798"/>
    </row>
    <row r="81" customFormat="false" ht="13.5" hidden="false" customHeight="false" outlineLevel="0" collapsed="false">
      <c r="A81" s="785" t="s">
        <v>1344</v>
      </c>
      <c r="B81" s="786"/>
      <c r="C81" s="786"/>
      <c r="D81" s="786"/>
      <c r="E81" s="787"/>
      <c r="F81" s="817" t="n">
        <f aca="false">F80+1</f>
        <v>-5</v>
      </c>
      <c r="G81" s="812" t="n">
        <v>1.3195</v>
      </c>
      <c r="H81" s="812" t="n">
        <f aca="false">H80-0.0004</f>
        <v>1.007</v>
      </c>
      <c r="I81" s="813" t="n">
        <f aca="false">I80+0.008</f>
        <v>2.4</v>
      </c>
      <c r="J81" s="267" t="n">
        <f aca="false">J80+0.05</f>
        <v>16.95</v>
      </c>
      <c r="K81" s="813" t="n">
        <f aca="false">K80+0.085</f>
        <v>12.855</v>
      </c>
      <c r="L81" s="812" t="n">
        <f aca="false">L80-0.0005</f>
        <v>0.7095</v>
      </c>
      <c r="M81" s="814" t="n">
        <f aca="false">M80+0.14</f>
        <v>18.1</v>
      </c>
    </row>
    <row r="82" customFormat="false" ht="13.5" hidden="false" customHeight="false" outlineLevel="0" collapsed="false">
      <c r="A82" s="196" t="s">
        <v>1345</v>
      </c>
      <c r="B82" s="87"/>
      <c r="C82" s="87"/>
      <c r="D82" s="87"/>
      <c r="E82" s="87"/>
      <c r="F82" s="817" t="n">
        <f aca="false">F81+1</f>
        <v>-4</v>
      </c>
      <c r="G82" s="812" t="n">
        <v>1.3142</v>
      </c>
      <c r="H82" s="812" t="n">
        <v>1.0066</v>
      </c>
      <c r="I82" s="813" t="n">
        <f aca="false">I81+0.008</f>
        <v>2.408</v>
      </c>
      <c r="J82" s="267" t="n">
        <f aca="false">J81+0.05</f>
        <v>17</v>
      </c>
      <c r="K82" s="813" t="n">
        <f aca="false">K81+0.085</f>
        <v>12.94</v>
      </c>
      <c r="L82" s="812" t="n">
        <f aca="false">L81-0.0005</f>
        <v>0.709</v>
      </c>
      <c r="M82" s="814" t="n">
        <f aca="false">M81+0.14</f>
        <v>18.24</v>
      </c>
    </row>
    <row r="83" customFormat="false" ht="13.5" hidden="false" customHeight="false" outlineLevel="0" collapsed="false">
      <c r="A83" s="196"/>
      <c r="B83" s="87" t="s">
        <v>1346</v>
      </c>
      <c r="C83" s="91"/>
      <c r="D83" s="198" t="s">
        <v>1347</v>
      </c>
      <c r="E83" s="335" t="s">
        <v>755</v>
      </c>
      <c r="F83" s="817" t="n">
        <f aca="false">F82+1</f>
        <v>-3</v>
      </c>
      <c r="G83" s="812" t="n">
        <v>1.3089</v>
      </c>
      <c r="H83" s="812" t="n">
        <v>1.0062</v>
      </c>
      <c r="I83" s="813" t="n">
        <f aca="false">I82+0.008</f>
        <v>2.416</v>
      </c>
      <c r="J83" s="267" t="n">
        <f aca="false">J82+0.05</f>
        <v>17.05</v>
      </c>
      <c r="K83" s="813" t="n">
        <f aca="false">K82+0.085</f>
        <v>13.025</v>
      </c>
      <c r="L83" s="812" t="n">
        <f aca="false">L82-0.0005</f>
        <v>0.7085</v>
      </c>
      <c r="M83" s="814" t="n">
        <f aca="false">M82+0.14</f>
        <v>18.38</v>
      </c>
    </row>
    <row r="84" customFormat="false" ht="12.75" hidden="false" customHeight="false" outlineLevel="0" collapsed="false">
      <c r="A84" s="336" t="s">
        <v>1348</v>
      </c>
      <c r="B84" s="290"/>
      <c r="C84" s="337"/>
      <c r="D84" s="239" t="n">
        <v>0</v>
      </c>
      <c r="E84" s="832" t="n">
        <v>1</v>
      </c>
      <c r="F84" s="817" t="n">
        <f aca="false">F83+1</f>
        <v>-2</v>
      </c>
      <c r="G84" s="812" t="n">
        <v>1.3036</v>
      </c>
      <c r="H84" s="812" t="n">
        <v>1.0058</v>
      </c>
      <c r="I84" s="813" t="n">
        <f aca="false">I83+0.008</f>
        <v>2.424</v>
      </c>
      <c r="J84" s="267" t="n">
        <f aca="false">J83+0.05</f>
        <v>17.1</v>
      </c>
      <c r="K84" s="813" t="n">
        <f aca="false">K83+0.085</f>
        <v>13.11</v>
      </c>
      <c r="L84" s="812" t="n">
        <f aca="false">L83-0.0005</f>
        <v>0.708</v>
      </c>
      <c r="M84" s="814" t="n">
        <f aca="false">M83+0.14</f>
        <v>18.52</v>
      </c>
    </row>
    <row r="85" customFormat="false" ht="12.75" hidden="false" customHeight="false" outlineLevel="0" collapsed="false">
      <c r="A85" s="384" t="s">
        <v>1349</v>
      </c>
      <c r="B85" s="62"/>
      <c r="C85" s="63"/>
      <c r="D85" s="193" t="n">
        <v>0</v>
      </c>
      <c r="E85" s="192" t="n">
        <v>1</v>
      </c>
      <c r="F85" s="817" t="n">
        <f aca="false">F84+1</f>
        <v>-1</v>
      </c>
      <c r="G85" s="812" t="n">
        <v>1.2983</v>
      </c>
      <c r="H85" s="812" t="n">
        <v>1.0054</v>
      </c>
      <c r="I85" s="813" t="n">
        <f aca="false">I84+0.008</f>
        <v>2.432</v>
      </c>
      <c r="J85" s="267" t="n">
        <f aca="false">J84+0.05</f>
        <v>17.15</v>
      </c>
      <c r="K85" s="813" t="n">
        <f aca="false">K84+0.085</f>
        <v>13.195</v>
      </c>
      <c r="L85" s="812" t="n">
        <f aca="false">L84-0.0005</f>
        <v>0.707500000000001</v>
      </c>
      <c r="M85" s="814" t="n">
        <f aca="false">M84+0.14</f>
        <v>18.66</v>
      </c>
    </row>
    <row r="86" customFormat="false" ht="12.75" hidden="false" customHeight="false" outlineLevel="0" collapsed="false">
      <c r="A86" s="384" t="s">
        <v>1350</v>
      </c>
      <c r="B86" s="62"/>
      <c r="C86" s="63"/>
      <c r="D86" s="193" t="n">
        <v>0</v>
      </c>
      <c r="E86" s="192" t="n">
        <v>2</v>
      </c>
      <c r="F86" s="817" t="n">
        <f aca="false">F85+1</f>
        <v>0</v>
      </c>
      <c r="G86" s="812" t="n">
        <v>1.293</v>
      </c>
      <c r="H86" s="812" t="n">
        <v>1.005</v>
      </c>
      <c r="I86" s="813" t="n">
        <f aca="false">I85+0.008</f>
        <v>2.44</v>
      </c>
      <c r="J86" s="267" t="n">
        <f aca="false">J85+0.05</f>
        <v>17.2</v>
      </c>
      <c r="K86" s="813" t="n">
        <f aca="false">K85+0.085</f>
        <v>13.28</v>
      </c>
      <c r="L86" s="812" t="n">
        <f aca="false">L85-0.0005</f>
        <v>0.707000000000001</v>
      </c>
      <c r="M86" s="814" t="n">
        <f aca="false">M85+0.14</f>
        <v>18.8</v>
      </c>
    </row>
    <row r="87" customFormat="false" ht="13.5" hidden="false" customHeight="false" outlineLevel="0" collapsed="false">
      <c r="A87" s="259" t="s">
        <v>1351</v>
      </c>
      <c r="B87" s="129"/>
      <c r="C87" s="80"/>
      <c r="D87" s="833" t="n">
        <v>0</v>
      </c>
      <c r="E87" s="831" t="n">
        <v>1</v>
      </c>
      <c r="F87" s="817" t="n">
        <f aca="false">F86+1</f>
        <v>1</v>
      </c>
      <c r="G87" s="812" t="n">
        <v>1.293</v>
      </c>
      <c r="H87" s="812" t="n">
        <v>1.005</v>
      </c>
      <c r="I87" s="813" t="n">
        <v>2.447</v>
      </c>
      <c r="J87" s="267" t="n">
        <v>17.24</v>
      </c>
      <c r="K87" s="813" t="n">
        <v>13.368</v>
      </c>
      <c r="L87" s="812" t="n">
        <f aca="false">L86-0.0002</f>
        <v>0.706800000000001</v>
      </c>
      <c r="M87" s="814" t="n">
        <f aca="false">M86+0.12</f>
        <v>18.92</v>
      </c>
    </row>
    <row r="88" customFormat="false" ht="13.5" hidden="false" customHeight="false" outlineLevel="0" collapsed="false">
      <c r="A88" s="785" t="s">
        <v>1352</v>
      </c>
      <c r="B88" s="786"/>
      <c r="C88" s="786"/>
      <c r="D88" s="786"/>
      <c r="E88" s="787"/>
      <c r="F88" s="817" t="n">
        <f aca="false">F87+1</f>
        <v>2</v>
      </c>
      <c r="G88" s="812" t="n">
        <v>1.2884</v>
      </c>
      <c r="H88" s="812" t="n">
        <v>1.005</v>
      </c>
      <c r="I88" s="813" t="n">
        <v>2.454</v>
      </c>
      <c r="J88" s="267" t="n">
        <v>17.28</v>
      </c>
      <c r="K88" s="813" t="n">
        <f aca="false">K87+0.088</f>
        <v>13.456</v>
      </c>
      <c r="L88" s="812" t="n">
        <f aca="false">L87-0.0002</f>
        <v>0.706600000000001</v>
      </c>
      <c r="M88" s="814" t="n">
        <f aca="false">M87+0.12</f>
        <v>19.04</v>
      </c>
    </row>
    <row r="89" customFormat="false" ht="12.75" hidden="false" customHeight="false" outlineLevel="0" collapsed="false">
      <c r="A89" s="294" t="s">
        <v>1353</v>
      </c>
      <c r="B89" s="23"/>
      <c r="C89" s="23"/>
      <c r="D89" s="23"/>
      <c r="E89" s="23"/>
      <c r="F89" s="817" t="n">
        <f aca="false">F88+1</f>
        <v>3</v>
      </c>
      <c r="G89" s="812" t="n">
        <v>1.2838</v>
      </c>
      <c r="H89" s="812" t="n">
        <v>1.005</v>
      </c>
      <c r="I89" s="813" t="n">
        <f aca="false">I88+0.007</f>
        <v>2.461</v>
      </c>
      <c r="J89" s="267" t="n">
        <v>17.32</v>
      </c>
      <c r="K89" s="813" t="n">
        <f aca="false">K88+0.088</f>
        <v>13.544</v>
      </c>
      <c r="L89" s="812" t="n">
        <f aca="false">L88-0.0002</f>
        <v>0.706400000000001</v>
      </c>
      <c r="M89" s="814" t="n">
        <f aca="false">M88+0.12</f>
        <v>19.16</v>
      </c>
    </row>
    <row r="90" customFormat="false" ht="12.75" hidden="false" customHeight="false" outlineLevel="0" collapsed="false">
      <c r="A90" s="296" t="s">
        <v>1354</v>
      </c>
      <c r="B90" s="2"/>
      <c r="C90" s="2"/>
      <c r="D90" s="2"/>
      <c r="E90" s="2"/>
      <c r="F90" s="817" t="n">
        <f aca="false">F89+1</f>
        <v>4</v>
      </c>
      <c r="G90" s="812" t="n">
        <v>1.2792</v>
      </c>
      <c r="H90" s="812" t="n">
        <v>1.005</v>
      </c>
      <c r="I90" s="813" t="n">
        <f aca="false">I89+0.007</f>
        <v>2.468</v>
      </c>
      <c r="J90" s="267" t="n">
        <v>17.36</v>
      </c>
      <c r="K90" s="813" t="n">
        <f aca="false">K89+0.088</f>
        <v>13.632</v>
      </c>
      <c r="L90" s="812" t="n">
        <f aca="false">L89-0.0002</f>
        <v>0.706200000000001</v>
      </c>
      <c r="M90" s="814" t="n">
        <f aca="false">M89+0.12</f>
        <v>19.28</v>
      </c>
    </row>
    <row r="91" customFormat="false" ht="13.5" hidden="false" customHeight="false" outlineLevel="0" collapsed="false">
      <c r="A91" s="343" t="s">
        <v>1355</v>
      </c>
      <c r="B91" s="31"/>
      <c r="C91" s="31"/>
      <c r="D91" s="31"/>
      <c r="E91" s="31"/>
      <c r="F91" s="817" t="n">
        <f aca="false">F90+1</f>
        <v>5</v>
      </c>
      <c r="G91" s="812" t="n">
        <v>1.2746</v>
      </c>
      <c r="H91" s="812" t="n">
        <v>1.005</v>
      </c>
      <c r="I91" s="813" t="n">
        <f aca="false">I90+0.007</f>
        <v>2.475</v>
      </c>
      <c r="J91" s="267" t="n">
        <v>17.4</v>
      </c>
      <c r="K91" s="813" t="n">
        <f aca="false">K90+0.088</f>
        <v>13.72</v>
      </c>
      <c r="L91" s="812" t="n">
        <f aca="false">L90-0.0002</f>
        <v>0.706000000000001</v>
      </c>
      <c r="M91" s="814" t="n">
        <f aca="false">M90+0.12</f>
        <v>19.4</v>
      </c>
    </row>
    <row r="92" customFormat="false" ht="12.75" hidden="false" customHeight="false" outlineLevel="0" collapsed="false">
      <c r="A92" s="834" t="s">
        <v>1356</v>
      </c>
      <c r="B92" s="835" t="s">
        <v>1357</v>
      </c>
      <c r="C92" s="290"/>
      <c r="D92" s="290"/>
      <c r="E92" s="290"/>
      <c r="F92" s="817" t="n">
        <f aca="false">F91+1</f>
        <v>6</v>
      </c>
      <c r="G92" s="812" t="n">
        <v>1.27</v>
      </c>
      <c r="H92" s="812" t="n">
        <v>1.005</v>
      </c>
      <c r="I92" s="813" t="n">
        <f aca="false">I91+0.007</f>
        <v>2.482</v>
      </c>
      <c r="J92" s="267" t="n">
        <v>17.44</v>
      </c>
      <c r="K92" s="813" t="n">
        <f aca="false">K91+0.088</f>
        <v>13.808</v>
      </c>
      <c r="L92" s="812" t="n">
        <f aca="false">L91-0.0002</f>
        <v>0.705800000000001</v>
      </c>
      <c r="M92" s="814" t="n">
        <f aca="false">M91+0.12</f>
        <v>19.52</v>
      </c>
    </row>
    <row r="93" customFormat="false" ht="13.5" hidden="false" customHeight="false" outlineLevel="0" collapsed="false">
      <c r="A93" s="836" t="s">
        <v>1358</v>
      </c>
      <c r="B93" s="128" t="s">
        <v>1359</v>
      </c>
      <c r="C93" s="80"/>
      <c r="D93" s="128" t="s">
        <v>1360</v>
      </c>
      <c r="E93" s="129"/>
      <c r="F93" s="817" t="n">
        <f aca="false">F92+1</f>
        <v>7</v>
      </c>
      <c r="G93" s="812" t="n">
        <v>1.2654</v>
      </c>
      <c r="H93" s="812" t="n">
        <v>1.005</v>
      </c>
      <c r="I93" s="813" t="n">
        <f aca="false">I92+0.007</f>
        <v>2.489</v>
      </c>
      <c r="J93" s="267" t="n">
        <f aca="false">J92+0.04</f>
        <v>17.48</v>
      </c>
      <c r="K93" s="813" t="n">
        <f aca="false">K92+0.088</f>
        <v>13.896</v>
      </c>
      <c r="L93" s="812" t="n">
        <f aca="false">L92-0.0002</f>
        <v>0.705600000000001</v>
      </c>
      <c r="M93" s="814" t="n">
        <f aca="false">M92+0.12</f>
        <v>19.64</v>
      </c>
    </row>
    <row r="94" customFormat="false" ht="12.75" hidden="false" customHeight="false" outlineLevel="0" collapsed="false">
      <c r="A94" s="324" t="n">
        <v>0.01</v>
      </c>
      <c r="B94" s="835"/>
      <c r="C94" s="837" t="n">
        <v>0.13</v>
      </c>
      <c r="D94" s="838"/>
      <c r="E94" s="839" t="n">
        <v>0.15</v>
      </c>
      <c r="F94" s="817" t="n">
        <f aca="false">F93+1</f>
        <v>8</v>
      </c>
      <c r="G94" s="812" t="n">
        <v>1.2608</v>
      </c>
      <c r="H94" s="812" t="n">
        <v>1.005</v>
      </c>
      <c r="I94" s="813" t="n">
        <f aca="false">I93+0.007</f>
        <v>2.496</v>
      </c>
      <c r="J94" s="267" t="n">
        <f aca="false">J93+0.04</f>
        <v>17.52</v>
      </c>
      <c r="K94" s="813" t="n">
        <f aca="false">K93+0.088</f>
        <v>13.984</v>
      </c>
      <c r="L94" s="812" t="n">
        <f aca="false">L93-0.0002</f>
        <v>0.705400000000001</v>
      </c>
      <c r="M94" s="814" t="n">
        <f aca="false">M93+0.12</f>
        <v>19.76</v>
      </c>
    </row>
    <row r="95" customFormat="false" ht="12.75" hidden="false" customHeight="false" outlineLevel="0" collapsed="false">
      <c r="A95" s="60" t="n">
        <v>0.02</v>
      </c>
      <c r="B95" s="61"/>
      <c r="C95" s="827" t="n">
        <v>0.14</v>
      </c>
      <c r="D95" s="840"/>
      <c r="E95" s="841" t="n">
        <v>0.16</v>
      </c>
      <c r="F95" s="817" t="n">
        <f aca="false">F94+1</f>
        <v>9</v>
      </c>
      <c r="G95" s="812" t="n">
        <v>1.2562</v>
      </c>
      <c r="H95" s="812" t="n">
        <v>1.005</v>
      </c>
      <c r="I95" s="813" t="n">
        <f aca="false">I94+0.007</f>
        <v>2.503</v>
      </c>
      <c r="J95" s="267" t="n">
        <f aca="false">J94+0.04</f>
        <v>17.56</v>
      </c>
      <c r="K95" s="813" t="n">
        <f aca="false">K94+0.088</f>
        <v>14.072</v>
      </c>
      <c r="L95" s="812" t="n">
        <f aca="false">L94-0.0002</f>
        <v>0.705200000000001</v>
      </c>
      <c r="M95" s="814" t="n">
        <f aca="false">M94+0.12</f>
        <v>19.88</v>
      </c>
    </row>
    <row r="96" customFormat="false" ht="12.75" hidden="false" customHeight="false" outlineLevel="0" collapsed="false">
      <c r="A96" s="60" t="n">
        <v>0.03</v>
      </c>
      <c r="B96" s="61"/>
      <c r="C96" s="827" t="n">
        <v>0.14</v>
      </c>
      <c r="D96" s="840"/>
      <c r="E96" s="841" t="n">
        <v>0.16</v>
      </c>
      <c r="F96" s="817" t="n">
        <f aca="false">F95+1</f>
        <v>10</v>
      </c>
      <c r="G96" s="812" t="n">
        <v>1.2516</v>
      </c>
      <c r="H96" s="812" t="n">
        <v>1.005</v>
      </c>
      <c r="I96" s="813" t="n">
        <f aca="false">I95+0.007</f>
        <v>2.51</v>
      </c>
      <c r="J96" s="267" t="n">
        <f aca="false">J95+0.04</f>
        <v>17.6</v>
      </c>
      <c r="K96" s="813" t="n">
        <f aca="false">K95+0.088</f>
        <v>14.16</v>
      </c>
      <c r="L96" s="812" t="n">
        <f aca="false">L95-0.0002</f>
        <v>0.705000000000001</v>
      </c>
      <c r="M96" s="814" t="n">
        <f aca="false">M95+0.12</f>
        <v>20</v>
      </c>
    </row>
    <row r="97" customFormat="false" ht="12.75" hidden="false" customHeight="false" outlineLevel="0" collapsed="false">
      <c r="A97" s="60" t="n">
        <v>0.05</v>
      </c>
      <c r="B97" s="61"/>
      <c r="C97" s="827" t="n">
        <v>0.14</v>
      </c>
      <c r="D97" s="840"/>
      <c r="E97" s="841" t="n">
        <v>0.17</v>
      </c>
      <c r="F97" s="817" t="n">
        <f aca="false">F96+1</f>
        <v>11</v>
      </c>
      <c r="G97" s="812" t="n">
        <v>1.247</v>
      </c>
      <c r="H97" s="812" t="n">
        <v>1.005</v>
      </c>
      <c r="I97" s="813" t="n">
        <f aca="false">I96+0.008</f>
        <v>2.518</v>
      </c>
      <c r="J97" s="267" t="n">
        <f aca="false">J96+0.05</f>
        <v>17.65</v>
      </c>
      <c r="K97" s="813" t="n">
        <v>14.25</v>
      </c>
      <c r="L97" s="812" t="n">
        <f aca="false">L96-0.0002</f>
        <v>0.704800000000001</v>
      </c>
      <c r="M97" s="814" t="n">
        <f aca="false">M96+0.14</f>
        <v>20.14</v>
      </c>
    </row>
    <row r="98" customFormat="false" ht="12.75" hidden="false" customHeight="false" outlineLevel="0" collapsed="false">
      <c r="A98" s="60" t="n">
        <v>0.1</v>
      </c>
      <c r="B98" s="61"/>
      <c r="C98" s="827" t="n">
        <v>0.15</v>
      </c>
      <c r="D98" s="840"/>
      <c r="E98" s="841" t="n">
        <v>0.18</v>
      </c>
      <c r="F98" s="817" t="n">
        <f aca="false">F97+1</f>
        <v>12</v>
      </c>
      <c r="G98" s="812" t="n">
        <v>1.2428</v>
      </c>
      <c r="H98" s="812" t="n">
        <v>1.005</v>
      </c>
      <c r="I98" s="813" t="n">
        <f aca="false">I97+0.008</f>
        <v>2.526</v>
      </c>
      <c r="J98" s="267" t="n">
        <f aca="false">J97+0.05</f>
        <v>17.7</v>
      </c>
      <c r="K98" s="813" t="n">
        <f aca="false">K97+0.09</f>
        <v>14.34</v>
      </c>
      <c r="L98" s="812" t="n">
        <f aca="false">L97-0.0002</f>
        <v>0.704600000000001</v>
      </c>
      <c r="M98" s="814" t="n">
        <f aca="false">M97+0.14</f>
        <v>20.28</v>
      </c>
    </row>
    <row r="99" customFormat="false" ht="12.75" hidden="false" customHeight="false" outlineLevel="0" collapsed="false">
      <c r="A99" s="60" t="n">
        <v>0.15</v>
      </c>
      <c r="B99" s="61"/>
      <c r="C99" s="827" t="n">
        <v>0.16</v>
      </c>
      <c r="D99" s="840"/>
      <c r="E99" s="841" t="n">
        <v>0.18</v>
      </c>
      <c r="F99" s="817" t="n">
        <f aca="false">F98+1</f>
        <v>13</v>
      </c>
      <c r="G99" s="812" t="n">
        <v>1.2386</v>
      </c>
      <c r="H99" s="812" t="n">
        <v>1.005</v>
      </c>
      <c r="I99" s="813" t="n">
        <f aca="false">I98+0.008</f>
        <v>2.534</v>
      </c>
      <c r="J99" s="267" t="n">
        <f aca="false">J98+0.05</f>
        <v>17.75</v>
      </c>
      <c r="K99" s="813" t="n">
        <f aca="false">K98+0.09</f>
        <v>14.43</v>
      </c>
      <c r="L99" s="812" t="n">
        <f aca="false">L98-0.0002</f>
        <v>0.704400000000001</v>
      </c>
      <c r="M99" s="814" t="n">
        <f aca="false">M98+0.14</f>
        <v>20.42</v>
      </c>
    </row>
    <row r="100" customFormat="false" ht="13.5" hidden="false" customHeight="false" outlineLevel="0" collapsed="false">
      <c r="A100" s="842" t="s">
        <v>1361</v>
      </c>
      <c r="B100" s="128"/>
      <c r="C100" s="830" t="n">
        <v>0.16</v>
      </c>
      <c r="D100" s="843"/>
      <c r="E100" s="844" t="n">
        <v>0.19</v>
      </c>
      <c r="F100" s="817" t="n">
        <f aca="false">F99+1</f>
        <v>14</v>
      </c>
      <c r="G100" s="812" t="n">
        <v>1.2344</v>
      </c>
      <c r="H100" s="812" t="n">
        <v>1.005</v>
      </c>
      <c r="I100" s="813" t="n">
        <f aca="false">I99+0.008</f>
        <v>2.542</v>
      </c>
      <c r="J100" s="267" t="n">
        <f aca="false">J99+0.05</f>
        <v>17.8</v>
      </c>
      <c r="K100" s="813" t="n">
        <f aca="false">K99+0.09</f>
        <v>14.52</v>
      </c>
      <c r="L100" s="812" t="n">
        <f aca="false">L99-0.0002</f>
        <v>0.704200000000001</v>
      </c>
      <c r="M100" s="814" t="n">
        <f aca="false">M99+0.14</f>
        <v>20.56</v>
      </c>
    </row>
    <row r="101" customFormat="false" ht="13.5" hidden="false" customHeight="false" outlineLevel="0" collapsed="false">
      <c r="A101" s="785" t="s">
        <v>1362</v>
      </c>
      <c r="B101" s="786"/>
      <c r="C101" s="786"/>
      <c r="D101" s="786"/>
      <c r="E101" s="787"/>
      <c r="F101" s="811" t="n">
        <f aca="false">F100+1</f>
        <v>15</v>
      </c>
      <c r="G101" s="812" t="n">
        <v>1.236</v>
      </c>
      <c r="H101" s="812" t="n">
        <v>1.005</v>
      </c>
      <c r="I101" s="813" t="n">
        <f aca="false">I100+0.008</f>
        <v>2.55</v>
      </c>
      <c r="J101" s="267" t="n">
        <f aca="false">J100+0.05</f>
        <v>17.85</v>
      </c>
      <c r="K101" s="813" t="n">
        <f aca="false">K100+0.09</f>
        <v>14.61</v>
      </c>
      <c r="L101" s="812" t="n">
        <f aca="false">L100-0.0002</f>
        <v>0.704000000000001</v>
      </c>
      <c r="M101" s="814" t="n">
        <f aca="false">M100+0.14</f>
        <v>20.7</v>
      </c>
    </row>
    <row r="102" customFormat="false" ht="13.5" hidden="false" customHeight="false" outlineLevel="0" collapsed="false">
      <c r="A102" s="294" t="s">
        <v>1363</v>
      </c>
      <c r="B102" s="23"/>
      <c r="C102" s="23"/>
      <c r="D102" s="23"/>
      <c r="E102" s="109"/>
      <c r="F102" s="811" t="n">
        <f aca="false">F101+1</f>
        <v>16</v>
      </c>
      <c r="G102" s="812" t="n">
        <v>1.2218</v>
      </c>
      <c r="H102" s="812" t="n">
        <v>1.005</v>
      </c>
      <c r="I102" s="813" t="n">
        <f aca="false">I101+0.008</f>
        <v>2.558</v>
      </c>
      <c r="J102" s="267" t="n">
        <f aca="false">J101+0.05</f>
        <v>17.9</v>
      </c>
      <c r="K102" s="813" t="n">
        <f aca="false">K101+0.09</f>
        <v>14.7</v>
      </c>
      <c r="L102" s="812" t="n">
        <f aca="false">L101-0.0002</f>
        <v>0.703800000000001</v>
      </c>
      <c r="M102" s="814" t="n">
        <f aca="false">M101+0.14</f>
        <v>20.84</v>
      </c>
    </row>
    <row r="103" customFormat="false" ht="13.5" hidden="false" customHeight="false" outlineLevel="0" collapsed="false">
      <c r="A103" s="343"/>
      <c r="B103" s="31" t="s">
        <v>1364</v>
      </c>
      <c r="C103" s="31"/>
      <c r="D103" s="845" t="s">
        <v>1365</v>
      </c>
      <c r="E103" s="205"/>
      <c r="F103" s="811" t="n">
        <f aca="false">F102+1</f>
        <v>17</v>
      </c>
      <c r="G103" s="812" t="n">
        <v>1.2176</v>
      </c>
      <c r="H103" s="812" t="n">
        <v>1.005</v>
      </c>
      <c r="I103" s="813" t="n">
        <f aca="false">I102+0.008</f>
        <v>2.566</v>
      </c>
      <c r="J103" s="267" t="n">
        <f aca="false">J102+0.05</f>
        <v>17.95</v>
      </c>
      <c r="K103" s="813" t="n">
        <f aca="false">K102+0.09</f>
        <v>14.79</v>
      </c>
      <c r="L103" s="812" t="n">
        <f aca="false">L102-0.0002</f>
        <v>0.703600000000001</v>
      </c>
      <c r="M103" s="814" t="n">
        <f aca="false">M102+0.14</f>
        <v>20.98</v>
      </c>
    </row>
    <row r="104" customFormat="false" ht="12.75" hidden="false" customHeight="false" outlineLevel="0" collapsed="false">
      <c r="A104" s="142" t="s">
        <v>1366</v>
      </c>
      <c r="B104" s="25" t="s">
        <v>1367</v>
      </c>
      <c r="C104" s="23"/>
      <c r="D104" s="846" t="s">
        <v>1368</v>
      </c>
      <c r="E104" s="847" t="s">
        <v>1369</v>
      </c>
      <c r="F104" s="811" t="n">
        <f aca="false">F103+1</f>
        <v>18</v>
      </c>
      <c r="G104" s="812" t="n">
        <v>1.2134</v>
      </c>
      <c r="H104" s="812" t="n">
        <v>1.005</v>
      </c>
      <c r="I104" s="813" t="n">
        <f aca="false">I103+0.008</f>
        <v>2.574</v>
      </c>
      <c r="J104" s="267" t="n">
        <f aca="false">J103+0.05</f>
        <v>18</v>
      </c>
      <c r="K104" s="813" t="n">
        <f aca="false">K103+0.09</f>
        <v>14.88</v>
      </c>
      <c r="L104" s="812" t="n">
        <f aca="false">L103-0.0002</f>
        <v>0.703400000000001</v>
      </c>
      <c r="M104" s="814" t="n">
        <f aca="false">M103+0.14</f>
        <v>21.12</v>
      </c>
    </row>
    <row r="105" customFormat="false" ht="13.5" hidden="false" customHeight="false" outlineLevel="0" collapsed="false">
      <c r="A105" s="30" t="s">
        <v>1370</v>
      </c>
      <c r="B105" s="36"/>
      <c r="C105" s="31"/>
      <c r="D105" s="848" t="s">
        <v>1371</v>
      </c>
      <c r="E105" s="849" t="s">
        <v>1371</v>
      </c>
      <c r="F105" s="811" t="n">
        <f aca="false">F104+1</f>
        <v>19</v>
      </c>
      <c r="G105" s="812" t="n">
        <v>1.2092</v>
      </c>
      <c r="H105" s="812" t="n">
        <v>1.005</v>
      </c>
      <c r="I105" s="813" t="n">
        <f aca="false">I104+0.008</f>
        <v>2.582</v>
      </c>
      <c r="J105" s="267" t="n">
        <f aca="false">J104+0.05</f>
        <v>18.05</v>
      </c>
      <c r="K105" s="813" t="n">
        <f aca="false">K104+0.09</f>
        <v>14.97</v>
      </c>
      <c r="L105" s="812" t="n">
        <f aca="false">L104-0.0002</f>
        <v>0.703200000000001</v>
      </c>
      <c r="M105" s="814" t="n">
        <f aca="false">M104+0.14</f>
        <v>21.26</v>
      </c>
    </row>
    <row r="106" customFormat="false" ht="12.75" hidden="false" customHeight="false" outlineLevel="0" collapsed="false">
      <c r="A106" s="110" t="s">
        <v>1372</v>
      </c>
      <c r="B106" s="850" t="s">
        <v>1373</v>
      </c>
      <c r="C106" s="851"/>
      <c r="D106" s="187" t="n">
        <v>0.1</v>
      </c>
      <c r="E106" s="189" t="n">
        <v>0.03</v>
      </c>
      <c r="F106" s="811" t="n">
        <f aca="false">F105+1</f>
        <v>20</v>
      </c>
      <c r="G106" s="812" t="n">
        <v>1.205</v>
      </c>
      <c r="H106" s="812" t="n">
        <v>1.005</v>
      </c>
      <c r="I106" s="813" t="n">
        <f aca="false">I105+0.008</f>
        <v>2.59</v>
      </c>
      <c r="J106" s="267" t="n">
        <f aca="false">J105+0.05</f>
        <v>18.1</v>
      </c>
      <c r="K106" s="813" t="n">
        <f aca="false">K105+0.09</f>
        <v>15.06</v>
      </c>
      <c r="L106" s="812" t="n">
        <f aca="false">L105-0.0002</f>
        <v>0.703000000000001</v>
      </c>
      <c r="M106" s="814" t="n">
        <f aca="false">M105+0.14</f>
        <v>21.4</v>
      </c>
    </row>
    <row r="107" customFormat="false" ht="12.75" hidden="false" customHeight="false" outlineLevel="0" collapsed="false">
      <c r="A107" s="114" t="s">
        <v>1374</v>
      </c>
      <c r="B107" s="73" t="s">
        <v>1375</v>
      </c>
      <c r="C107" s="71"/>
      <c r="D107" s="60" t="n">
        <v>0.07</v>
      </c>
      <c r="E107" s="194" t="n">
        <v>0.02</v>
      </c>
      <c r="F107" s="811" t="n">
        <f aca="false">F106+1</f>
        <v>21</v>
      </c>
      <c r="G107" s="812" t="n">
        <v>1.201</v>
      </c>
      <c r="H107" s="812" t="n">
        <v>1.005</v>
      </c>
      <c r="I107" s="813" t="n">
        <f aca="false">I106+0.008</f>
        <v>2.598</v>
      </c>
      <c r="J107" s="267" t="n">
        <f aca="false">J106+0.05</f>
        <v>18.15</v>
      </c>
      <c r="K107" s="813" t="n">
        <v>15.154</v>
      </c>
      <c r="L107" s="812" t="n">
        <f aca="false">L106-0.0002</f>
        <v>0.702800000000001</v>
      </c>
      <c r="M107" s="814" t="n">
        <f aca="false">M106+0.15</f>
        <v>21.55</v>
      </c>
    </row>
    <row r="108" customFormat="false" ht="13.5" hidden="false" customHeight="false" outlineLevel="0" collapsed="false">
      <c r="A108" s="117" t="s">
        <v>1376</v>
      </c>
      <c r="B108" s="75" t="s">
        <v>1377</v>
      </c>
      <c r="C108" s="118"/>
      <c r="D108" s="828" t="n">
        <v>0.04</v>
      </c>
      <c r="E108" s="271" t="n">
        <v>0.01</v>
      </c>
      <c r="F108" s="811" t="n">
        <f aca="false">F107+1</f>
        <v>22</v>
      </c>
      <c r="G108" s="812" t="n">
        <v>1.197</v>
      </c>
      <c r="H108" s="812" t="n">
        <v>1.005</v>
      </c>
      <c r="I108" s="813" t="n">
        <f aca="false">I107+0.008</f>
        <v>2.606</v>
      </c>
      <c r="J108" s="267" t="n">
        <f aca="false">J107+0.05</f>
        <v>18.2</v>
      </c>
      <c r="K108" s="813" t="n">
        <f aca="false">K107+0.094</f>
        <v>15.248</v>
      </c>
      <c r="L108" s="812" t="n">
        <f aca="false">L107-0.0002</f>
        <v>0.702600000000001</v>
      </c>
      <c r="M108" s="814" t="n">
        <f aca="false">M107+0.15</f>
        <v>21.7</v>
      </c>
    </row>
    <row r="109" customFormat="false" ht="13.5" hidden="false" customHeight="false" outlineLevel="0" collapsed="false">
      <c r="A109" s="852" t="s">
        <v>1378</v>
      </c>
      <c r="B109" s="853" t="s">
        <v>1379</v>
      </c>
      <c r="C109" s="854"/>
      <c r="D109" s="198" t="n">
        <v>15</v>
      </c>
      <c r="E109" s="199" t="n">
        <v>20</v>
      </c>
      <c r="F109" s="811" t="n">
        <f aca="false">F108+1</f>
        <v>23</v>
      </c>
      <c r="G109" s="812" t="n">
        <v>1.193</v>
      </c>
      <c r="H109" s="812" t="n">
        <v>1.005</v>
      </c>
      <c r="I109" s="813" t="n">
        <f aca="false">I108+0.008</f>
        <v>2.614</v>
      </c>
      <c r="J109" s="267" t="n">
        <f aca="false">J108+0.05</f>
        <v>18.25</v>
      </c>
      <c r="K109" s="813" t="n">
        <f aca="false">K108+0.094</f>
        <v>15.342</v>
      </c>
      <c r="L109" s="812" t="n">
        <f aca="false">L108-0.0002</f>
        <v>0.702400000000001</v>
      </c>
      <c r="M109" s="814" t="n">
        <f aca="false">M108+0.15</f>
        <v>21.85</v>
      </c>
    </row>
    <row r="110" customFormat="false" ht="13.5" hidden="false" customHeight="false" outlineLevel="0" collapsed="false">
      <c r="A110" s="785" t="s">
        <v>1380</v>
      </c>
      <c r="B110" s="786"/>
      <c r="C110" s="786"/>
      <c r="D110" s="786"/>
      <c r="E110" s="787"/>
      <c r="F110" s="817" t="n">
        <f aca="false">F109+1</f>
        <v>24</v>
      </c>
      <c r="G110" s="812" t="n">
        <v>1.189</v>
      </c>
      <c r="H110" s="812" t="n">
        <v>1.005</v>
      </c>
      <c r="I110" s="813" t="n">
        <f aca="false">I109+0.008</f>
        <v>2.622</v>
      </c>
      <c r="J110" s="267" t="n">
        <f aca="false">J109+0.05</f>
        <v>18.3</v>
      </c>
      <c r="K110" s="813" t="n">
        <f aca="false">K109+0.094</f>
        <v>15.436</v>
      </c>
      <c r="L110" s="812" t="n">
        <f aca="false">L109-0.0002</f>
        <v>0.702200000000001</v>
      </c>
      <c r="M110" s="814" t="n">
        <f aca="false">M109+0.15</f>
        <v>22</v>
      </c>
    </row>
    <row r="111" customFormat="false" ht="12.75" hidden="false" customHeight="false" outlineLevel="0" collapsed="false">
      <c r="A111" s="294" t="s">
        <v>1381</v>
      </c>
      <c r="B111" s="23"/>
      <c r="C111" s="23"/>
      <c r="D111" s="23"/>
      <c r="E111" s="109"/>
      <c r="F111" s="817" t="n">
        <f aca="false">F110+1</f>
        <v>25</v>
      </c>
      <c r="G111" s="812" t="n">
        <v>1.185</v>
      </c>
      <c r="H111" s="812" t="n">
        <v>1.005</v>
      </c>
      <c r="I111" s="813" t="n">
        <f aca="false">I110+0.008</f>
        <v>2.63</v>
      </c>
      <c r="J111" s="267" t="n">
        <f aca="false">J110+0.05</f>
        <v>18.35</v>
      </c>
      <c r="K111" s="813" t="n">
        <f aca="false">K110+0.094</f>
        <v>15.53</v>
      </c>
      <c r="L111" s="812" t="n">
        <f aca="false">L110-0.0002</f>
        <v>0.702000000000001</v>
      </c>
      <c r="M111" s="814" t="n">
        <f aca="false">M110+0.15</f>
        <v>22.15</v>
      </c>
    </row>
    <row r="112" customFormat="false" ht="13.5" hidden="false" customHeight="false" outlineLevel="0" collapsed="false">
      <c r="A112" s="296" t="s">
        <v>1382</v>
      </c>
      <c r="B112" s="2"/>
      <c r="C112" s="2"/>
      <c r="D112" s="2"/>
      <c r="E112" s="126"/>
      <c r="F112" s="817" t="n">
        <f aca="false">F111+1</f>
        <v>26</v>
      </c>
      <c r="G112" s="812" t="n">
        <v>1.181</v>
      </c>
      <c r="H112" s="812" t="n">
        <v>1.005</v>
      </c>
      <c r="I112" s="813" t="n">
        <f aca="false">I111+0.008</f>
        <v>2.638</v>
      </c>
      <c r="J112" s="267" t="n">
        <f aca="false">J111+0.05</f>
        <v>18.4</v>
      </c>
      <c r="K112" s="813" t="n">
        <f aca="false">K111+0.094</f>
        <v>15.624</v>
      </c>
      <c r="L112" s="812" t="n">
        <f aca="false">L111-0.0002</f>
        <v>0.701800000000001</v>
      </c>
      <c r="M112" s="814" t="n">
        <f aca="false">M111+0.15</f>
        <v>22.3</v>
      </c>
    </row>
    <row r="113" customFormat="false" ht="13.5" hidden="false" customHeight="false" outlineLevel="0" collapsed="false">
      <c r="A113" s="197" t="s">
        <v>453</v>
      </c>
      <c r="B113" s="853" t="s">
        <v>1383</v>
      </c>
      <c r="C113" s="822"/>
      <c r="D113" s="853" t="s">
        <v>1384</v>
      </c>
      <c r="E113" s="855"/>
      <c r="F113" s="817" t="n">
        <f aca="false">F112+1</f>
        <v>27</v>
      </c>
      <c r="G113" s="812" t="n">
        <v>1.177</v>
      </c>
      <c r="H113" s="812" t="n">
        <v>1.005</v>
      </c>
      <c r="I113" s="813" t="n">
        <f aca="false">I112+0.008</f>
        <v>2.646</v>
      </c>
      <c r="J113" s="267" t="n">
        <f aca="false">J112+0.05</f>
        <v>18.45</v>
      </c>
      <c r="K113" s="813" t="n">
        <f aca="false">K112+0.094</f>
        <v>15.718</v>
      </c>
      <c r="L113" s="812" t="n">
        <f aca="false">L112-0.0002</f>
        <v>0.701600000000001</v>
      </c>
      <c r="M113" s="814" t="n">
        <f aca="false">M112+0.15</f>
        <v>22.45</v>
      </c>
    </row>
    <row r="114" customFormat="false" ht="12.75" hidden="false" customHeight="false" outlineLevel="0" collapsed="false">
      <c r="A114" s="324" t="s">
        <v>1385</v>
      </c>
      <c r="B114" s="856" t="s">
        <v>1386</v>
      </c>
      <c r="C114" s="857" t="n">
        <v>2</v>
      </c>
      <c r="D114" s="838"/>
      <c r="E114" s="858" t="n">
        <v>4</v>
      </c>
      <c r="F114" s="817" t="n">
        <f aca="false">F113+1</f>
        <v>28</v>
      </c>
      <c r="G114" s="812" t="n">
        <v>1.173</v>
      </c>
      <c r="H114" s="812" t="n">
        <v>1.005</v>
      </c>
      <c r="I114" s="813" t="n">
        <f aca="false">I113+0.008</f>
        <v>2.654</v>
      </c>
      <c r="J114" s="267" t="n">
        <f aca="false">J113+0.05</f>
        <v>18.5</v>
      </c>
      <c r="K114" s="813" t="n">
        <f aca="false">K113+0.094</f>
        <v>15.812</v>
      </c>
      <c r="L114" s="812" t="n">
        <f aca="false">L113-0.0002</f>
        <v>0.701400000000001</v>
      </c>
      <c r="M114" s="814" t="n">
        <f aca="false">M113+0.15</f>
        <v>22.6</v>
      </c>
    </row>
    <row r="115" customFormat="false" ht="12.75" hidden="false" customHeight="false" outlineLevel="0" collapsed="false">
      <c r="A115" s="60" t="s">
        <v>1387</v>
      </c>
      <c r="B115" s="192" t="s">
        <v>1388</v>
      </c>
      <c r="C115" s="859" t="s">
        <v>1389</v>
      </c>
      <c r="D115" s="192" t="s">
        <v>1390</v>
      </c>
      <c r="E115" s="860" t="s">
        <v>1391</v>
      </c>
      <c r="F115" s="817" t="n">
        <f aca="false">F114+1</f>
        <v>29</v>
      </c>
      <c r="G115" s="812" t="n">
        <v>1.169</v>
      </c>
      <c r="H115" s="812" t="n">
        <v>1.005</v>
      </c>
      <c r="I115" s="813" t="n">
        <f aca="false">I114+0.008</f>
        <v>2.662</v>
      </c>
      <c r="J115" s="267" t="n">
        <f aca="false">J114+0.05</f>
        <v>18.55</v>
      </c>
      <c r="K115" s="813" t="n">
        <f aca="false">K114+0.094</f>
        <v>15.906</v>
      </c>
      <c r="L115" s="812" t="n">
        <f aca="false">L114-0.0002</f>
        <v>0.701200000000001</v>
      </c>
      <c r="M115" s="814" t="n">
        <f aca="false">M114+0.15</f>
        <v>22.75</v>
      </c>
    </row>
    <row r="116" customFormat="false" ht="13.5" hidden="false" customHeight="false" outlineLevel="0" collapsed="false">
      <c r="A116" s="828" t="s">
        <v>1392</v>
      </c>
      <c r="B116" s="861" t="s">
        <v>1393</v>
      </c>
      <c r="C116" s="862" t="n">
        <v>5</v>
      </c>
      <c r="D116" s="861" t="s">
        <v>1393</v>
      </c>
      <c r="E116" s="863" t="n">
        <v>10</v>
      </c>
      <c r="F116" s="864" t="n">
        <f aca="false">F115+1</f>
        <v>30</v>
      </c>
      <c r="G116" s="865" t="n">
        <v>1.165</v>
      </c>
      <c r="H116" s="865" t="n">
        <v>1.005</v>
      </c>
      <c r="I116" s="304" t="n">
        <f aca="false">I115+0.008</f>
        <v>2.67</v>
      </c>
      <c r="J116" s="270" t="n">
        <f aca="false">J115+0.05</f>
        <v>18.6</v>
      </c>
      <c r="K116" s="304" t="n">
        <f aca="false">K115+0.094</f>
        <v>16</v>
      </c>
      <c r="L116" s="865" t="n">
        <f aca="false">L115-0.0002</f>
        <v>0.701000000000001</v>
      </c>
      <c r="M116" s="866" t="n">
        <f aca="false">M115+0.15</f>
        <v>22.9</v>
      </c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</sheetData>
  <printOptions headings="false" gridLines="false" gridLinesSet="true" horizontalCentered="true" verticalCentered="false"/>
  <pageMargins left="0.157638888888889" right="0.157638888888889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0:M283"/>
  <sheetViews>
    <sheetView showFormulas="false" showGridLines="true" showRowColHeaders="true" showZeros="true" rightToLeft="false" tabSelected="false" showOutlineSymbols="true" defaultGridColor="true" view="normal" topLeftCell="A181" colorId="64" zoomScale="130" zoomScaleNormal="130" zoomScalePageLayoutView="100" workbookViewId="0">
      <selection pane="topLeft" activeCell="A195" activeCellId="0" sqref="A195:M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13" min="2" style="0" width="7.7"/>
  </cols>
  <sheetData>
    <row r="30" customFormat="false" ht="12.75" hidden="false" customHeight="false" outlineLevel="0" collapsed="false">
      <c r="A30" s="867" t="s">
        <v>1394</v>
      </c>
      <c r="B30" s="634" t="n">
        <v>1</v>
      </c>
    </row>
    <row r="31" customFormat="false" ht="12.75" hidden="false" customHeight="false" outlineLevel="0" collapsed="false">
      <c r="A31" s="868" t="s">
        <v>1395</v>
      </c>
      <c r="B31" s="635"/>
      <c r="C31" s="635" t="s">
        <v>1396</v>
      </c>
    </row>
    <row r="32" customFormat="false" ht="13.5" hidden="false" customHeight="false" outlineLevel="0" collapsed="false"/>
    <row r="33" customFormat="false" ht="15.75" hidden="false" customHeight="false" outlineLevel="0" collapsed="false">
      <c r="A33" s="638"/>
      <c r="B33" s="639"/>
      <c r="C33" s="640"/>
      <c r="D33" s="641"/>
      <c r="E33" s="642"/>
      <c r="F33" s="639" t="s">
        <v>1233</v>
      </c>
      <c r="G33" s="642"/>
      <c r="H33" s="639" t="s">
        <v>1234</v>
      </c>
      <c r="I33" s="642"/>
      <c r="J33" s="639" t="s">
        <v>1233</v>
      </c>
      <c r="K33" s="642"/>
      <c r="L33" s="639" t="s">
        <v>1234</v>
      </c>
      <c r="M33" s="643"/>
    </row>
    <row r="34" customFormat="false" ht="18.75" hidden="false" customHeight="false" outlineLevel="0" collapsed="false">
      <c r="A34" s="644" t="s">
        <v>70</v>
      </c>
      <c r="B34" s="645"/>
      <c r="C34" s="646" t="s">
        <v>1235</v>
      </c>
      <c r="D34" s="647"/>
      <c r="E34" s="648"/>
      <c r="F34" s="649" t="s">
        <v>1236</v>
      </c>
      <c r="G34" s="650"/>
      <c r="H34" s="649" t="s">
        <v>1052</v>
      </c>
      <c r="I34" s="650"/>
      <c r="J34" s="649" t="s">
        <v>1236</v>
      </c>
      <c r="K34" s="650"/>
      <c r="L34" s="649" t="s">
        <v>1052</v>
      </c>
      <c r="M34" s="651"/>
    </row>
    <row r="35" customFormat="false" ht="15.75" hidden="false" customHeight="false" outlineLevel="0" collapsed="false">
      <c r="A35" s="644"/>
      <c r="B35" s="645"/>
      <c r="C35" s="647"/>
      <c r="D35" s="647"/>
      <c r="E35" s="648"/>
      <c r="F35" s="652"/>
      <c r="G35" s="653" t="s">
        <v>1237</v>
      </c>
      <c r="H35" s="654" t="n">
        <v>12</v>
      </c>
      <c r="I35" s="655" t="s">
        <v>1238</v>
      </c>
      <c r="J35" s="652"/>
      <c r="K35" s="653" t="s">
        <v>1237</v>
      </c>
      <c r="L35" s="654" t="n">
        <v>12</v>
      </c>
      <c r="M35" s="656" t="s">
        <v>1238</v>
      </c>
    </row>
    <row r="36" customFormat="false" ht="15.75" hidden="false" customHeight="false" outlineLevel="0" collapsed="false">
      <c r="A36" s="657"/>
      <c r="B36" s="649"/>
      <c r="C36" s="658"/>
      <c r="D36" s="658"/>
      <c r="E36" s="650"/>
      <c r="F36" s="649"/>
      <c r="G36" s="659" t="s">
        <v>1239</v>
      </c>
      <c r="H36" s="660" t="n">
        <v>19</v>
      </c>
      <c r="I36" s="650" t="s">
        <v>1238</v>
      </c>
      <c r="J36" s="649"/>
      <c r="K36" s="659" t="s">
        <v>1239</v>
      </c>
      <c r="L36" s="660" t="n">
        <v>17</v>
      </c>
      <c r="M36" s="651" t="s">
        <v>1238</v>
      </c>
    </row>
    <row r="37" customFormat="false" ht="16.5" hidden="false" customHeight="false" outlineLevel="0" collapsed="false">
      <c r="A37" s="661" t="n">
        <v>1</v>
      </c>
      <c r="B37" s="662"/>
      <c r="C37" s="663"/>
      <c r="D37" s="664" t="n">
        <v>2</v>
      </c>
      <c r="E37" s="665"/>
      <c r="F37" s="662"/>
      <c r="G37" s="666" t="n">
        <v>3</v>
      </c>
      <c r="H37" s="662"/>
      <c r="I37" s="666" t="n">
        <v>4</v>
      </c>
      <c r="J37" s="662"/>
      <c r="K37" s="666" t="n">
        <v>5</v>
      </c>
      <c r="L37" s="662"/>
      <c r="M37" s="667" t="n">
        <v>6</v>
      </c>
    </row>
    <row r="38" customFormat="false" ht="15.75" hidden="false" customHeight="false" outlineLevel="0" collapsed="false">
      <c r="A38" s="869" t="n">
        <v>1</v>
      </c>
      <c r="B38" s="870" t="s">
        <v>1397</v>
      </c>
      <c r="C38" s="871"/>
      <c r="D38" s="872"/>
      <c r="E38" s="873"/>
      <c r="F38" s="870"/>
      <c r="G38" s="874" t="n">
        <v>175</v>
      </c>
      <c r="H38" s="870"/>
      <c r="I38" s="874" t="n">
        <v>2400</v>
      </c>
      <c r="J38" s="870"/>
      <c r="K38" s="874" t="n">
        <v>175</v>
      </c>
      <c r="L38" s="870"/>
      <c r="M38" s="875" t="n">
        <v>2030</v>
      </c>
    </row>
    <row r="39" customFormat="false" ht="15.75" hidden="false" customHeight="false" outlineLevel="0" collapsed="false">
      <c r="A39" s="668" t="n">
        <f aca="false">1+A38</f>
        <v>2</v>
      </c>
      <c r="B39" s="669" t="s">
        <v>1398</v>
      </c>
      <c r="C39" s="670"/>
      <c r="D39" s="671"/>
      <c r="E39" s="672"/>
      <c r="F39" s="669"/>
      <c r="G39" s="673" t="n">
        <v>180</v>
      </c>
      <c r="H39" s="669"/>
      <c r="I39" s="673" t="n">
        <v>2500</v>
      </c>
      <c r="J39" s="669"/>
      <c r="K39" s="673" t="n">
        <v>180</v>
      </c>
      <c r="L39" s="669"/>
      <c r="M39" s="674" t="n">
        <v>2140</v>
      </c>
    </row>
    <row r="40" customFormat="false" ht="15.75" hidden="false" customHeight="false" outlineLevel="0" collapsed="false">
      <c r="A40" s="668" t="n">
        <f aca="false">1+A39</f>
        <v>3</v>
      </c>
      <c r="B40" s="669" t="s">
        <v>1399</v>
      </c>
      <c r="C40" s="670"/>
      <c r="D40" s="671"/>
      <c r="E40" s="672"/>
      <c r="F40" s="669"/>
      <c r="G40" s="673" t="n">
        <v>170</v>
      </c>
      <c r="H40" s="669"/>
      <c r="I40" s="673" t="n">
        <v>2400</v>
      </c>
      <c r="J40" s="669"/>
      <c r="K40" s="673" t="n">
        <v>167</v>
      </c>
      <c r="L40" s="669"/>
      <c r="M40" s="674" t="n">
        <v>2060</v>
      </c>
    </row>
    <row r="41" customFormat="false" ht="15.75" hidden="false" customHeight="false" outlineLevel="0" collapsed="false">
      <c r="A41" s="668" t="n">
        <f aca="false">1+A40</f>
        <v>4</v>
      </c>
      <c r="B41" s="669" t="s">
        <v>1400</v>
      </c>
      <c r="C41" s="670"/>
      <c r="D41" s="671"/>
      <c r="E41" s="672"/>
      <c r="F41" s="669"/>
      <c r="G41" s="673" t="n">
        <v>180</v>
      </c>
      <c r="H41" s="669"/>
      <c r="I41" s="673" t="n">
        <v>2400</v>
      </c>
      <c r="J41" s="669"/>
      <c r="K41" s="673" t="n">
        <v>180</v>
      </c>
      <c r="L41" s="669"/>
      <c r="M41" s="674" t="n">
        <v>2040</v>
      </c>
    </row>
    <row r="42" customFormat="false" ht="15.75" hidden="false" customHeight="false" outlineLevel="0" collapsed="false">
      <c r="A42" s="668" t="n">
        <f aca="false">1+A41</f>
        <v>5</v>
      </c>
      <c r="B42" s="669" t="s">
        <v>1401</v>
      </c>
      <c r="C42" s="670"/>
      <c r="D42" s="671"/>
      <c r="E42" s="672"/>
      <c r="F42" s="669"/>
      <c r="G42" s="673" t="n">
        <v>195</v>
      </c>
      <c r="H42" s="669"/>
      <c r="I42" s="673" t="n">
        <v>3000</v>
      </c>
      <c r="J42" s="669"/>
      <c r="K42" s="673" t="n">
        <v>195</v>
      </c>
      <c r="L42" s="669"/>
      <c r="M42" s="674" t="n">
        <v>2610</v>
      </c>
    </row>
    <row r="43" customFormat="false" ht="15.75" hidden="false" customHeight="false" outlineLevel="0" collapsed="false">
      <c r="A43" s="668" t="n">
        <f aca="false">1+A42</f>
        <v>6</v>
      </c>
      <c r="B43" s="669" t="s">
        <v>1402</v>
      </c>
      <c r="C43" s="670"/>
      <c r="D43" s="671"/>
      <c r="E43" s="672"/>
      <c r="F43" s="669"/>
      <c r="G43" s="673" t="n">
        <v>195</v>
      </c>
      <c r="H43" s="669"/>
      <c r="I43" s="673" t="n">
        <v>3000</v>
      </c>
      <c r="J43" s="669"/>
      <c r="K43" s="673" t="n">
        <v>195</v>
      </c>
      <c r="L43" s="669"/>
      <c r="M43" s="674" t="n">
        <v>2610</v>
      </c>
    </row>
    <row r="44" customFormat="false" ht="15.75" hidden="false" customHeight="false" outlineLevel="0" collapsed="false">
      <c r="A44" s="668" t="n">
        <f aca="false">1+A43</f>
        <v>7</v>
      </c>
      <c r="B44" s="669" t="s">
        <v>1403</v>
      </c>
      <c r="C44" s="670"/>
      <c r="D44" s="671"/>
      <c r="E44" s="672"/>
      <c r="F44" s="669"/>
      <c r="G44" s="673" t="n">
        <v>170</v>
      </c>
      <c r="H44" s="669"/>
      <c r="I44" s="673" t="n">
        <v>2400</v>
      </c>
      <c r="J44" s="669"/>
      <c r="K44" s="673" t="n">
        <v>170</v>
      </c>
      <c r="L44" s="669"/>
      <c r="M44" s="674" t="n">
        <v>2060</v>
      </c>
    </row>
    <row r="45" customFormat="false" ht="15.75" hidden="false" customHeight="false" outlineLevel="0" collapsed="false">
      <c r="A45" s="668" t="n">
        <f aca="false">1+A44</f>
        <v>8</v>
      </c>
      <c r="B45" s="669" t="s">
        <v>1404</v>
      </c>
      <c r="C45" s="670"/>
      <c r="D45" s="671"/>
      <c r="E45" s="672"/>
      <c r="F45" s="669"/>
      <c r="G45" s="673" t="n">
        <v>180</v>
      </c>
      <c r="H45" s="669"/>
      <c r="I45" s="673" t="n">
        <v>2800</v>
      </c>
      <c r="J45" s="669"/>
      <c r="K45" s="673" t="n">
        <v>180</v>
      </c>
      <c r="L45" s="669"/>
      <c r="M45" s="674" t="n">
        <v>2440</v>
      </c>
    </row>
    <row r="46" customFormat="false" ht="15.75" hidden="false" customHeight="false" outlineLevel="0" collapsed="false">
      <c r="A46" s="668" t="n">
        <f aca="false">1+A45</f>
        <v>9</v>
      </c>
      <c r="B46" s="669" t="s">
        <v>1405</v>
      </c>
      <c r="C46" s="670"/>
      <c r="D46" s="671"/>
      <c r="E46" s="672"/>
      <c r="F46" s="669"/>
      <c r="G46" s="673" t="n">
        <v>190</v>
      </c>
      <c r="H46" s="669"/>
      <c r="I46" s="673" t="n">
        <v>2800</v>
      </c>
      <c r="J46" s="669"/>
      <c r="K46" s="673" t="n">
        <v>190</v>
      </c>
      <c r="L46" s="669"/>
      <c r="M46" s="674" t="n">
        <v>2420</v>
      </c>
    </row>
    <row r="47" customFormat="false" ht="15.75" hidden="false" customHeight="false" outlineLevel="0" collapsed="false">
      <c r="A47" s="668" t="n">
        <f aca="false">1+A46</f>
        <v>10</v>
      </c>
      <c r="B47" s="669" t="s">
        <v>1406</v>
      </c>
      <c r="C47" s="670"/>
      <c r="D47" s="671"/>
      <c r="E47" s="672"/>
      <c r="F47" s="669"/>
      <c r="G47" s="673" t="n">
        <v>210</v>
      </c>
      <c r="H47" s="669"/>
      <c r="I47" s="673" t="n">
        <v>3200</v>
      </c>
      <c r="J47" s="669"/>
      <c r="K47" s="673" t="n">
        <v>210</v>
      </c>
      <c r="L47" s="669"/>
      <c r="M47" s="674" t="n">
        <v>2780</v>
      </c>
    </row>
    <row r="48" customFormat="false" ht="15.75" hidden="false" customHeight="false" outlineLevel="0" collapsed="false">
      <c r="A48" s="668" t="n">
        <f aca="false">1+A47</f>
        <v>11</v>
      </c>
      <c r="B48" s="669" t="s">
        <v>1407</v>
      </c>
      <c r="C48" s="670"/>
      <c r="D48" s="671"/>
      <c r="E48" s="672"/>
      <c r="F48" s="669"/>
      <c r="G48" s="673" t="n">
        <v>170</v>
      </c>
      <c r="H48" s="669"/>
      <c r="I48" s="673" t="n">
        <v>2300</v>
      </c>
      <c r="J48" s="669"/>
      <c r="K48" s="673" t="n">
        <v>170</v>
      </c>
      <c r="L48" s="669"/>
      <c r="M48" s="674" t="n">
        <v>1960</v>
      </c>
    </row>
    <row r="49" customFormat="false" ht="15.75" hidden="false" customHeight="false" outlineLevel="0" collapsed="false">
      <c r="A49" s="668" t="n">
        <f aca="false">1+A48</f>
        <v>12</v>
      </c>
      <c r="B49" s="669" t="s">
        <v>1408</v>
      </c>
      <c r="C49" s="670"/>
      <c r="D49" s="671"/>
      <c r="E49" s="672"/>
      <c r="F49" s="669"/>
      <c r="G49" s="673" t="n">
        <v>175</v>
      </c>
      <c r="H49" s="669"/>
      <c r="I49" s="673" t="n">
        <v>2700</v>
      </c>
      <c r="J49" s="669"/>
      <c r="K49" s="673" t="n">
        <v>175</v>
      </c>
      <c r="L49" s="669"/>
      <c r="M49" s="674" t="n">
        <v>2350</v>
      </c>
    </row>
    <row r="50" customFormat="false" ht="15.75" hidden="false" customHeight="false" outlineLevel="0" collapsed="false">
      <c r="A50" s="668" t="n">
        <f aca="false">1+A49</f>
        <v>13</v>
      </c>
      <c r="B50" s="669" t="s">
        <v>1409</v>
      </c>
      <c r="C50" s="670"/>
      <c r="D50" s="671"/>
      <c r="E50" s="672"/>
      <c r="F50" s="669"/>
      <c r="G50" s="673" t="n">
        <v>175</v>
      </c>
      <c r="H50" s="669"/>
      <c r="I50" s="673" t="n">
        <v>3000</v>
      </c>
      <c r="J50" s="669"/>
      <c r="K50" s="673" t="n">
        <v>175</v>
      </c>
      <c r="L50" s="669"/>
      <c r="M50" s="674" t="n">
        <v>2650</v>
      </c>
    </row>
    <row r="51" customFormat="false" ht="15.75" hidden="false" customHeight="false" outlineLevel="0" collapsed="false">
      <c r="A51" s="668" t="n">
        <f aca="false">1+A50</f>
        <v>14</v>
      </c>
      <c r="B51" s="669" t="s">
        <v>1410</v>
      </c>
      <c r="C51" s="670"/>
      <c r="D51" s="671"/>
      <c r="E51" s="672"/>
      <c r="F51" s="669"/>
      <c r="G51" s="673" t="n">
        <v>180</v>
      </c>
      <c r="H51" s="669"/>
      <c r="I51" s="673" t="n">
        <v>2400</v>
      </c>
      <c r="J51" s="669"/>
      <c r="K51" s="673" t="n">
        <v>180</v>
      </c>
      <c r="L51" s="669"/>
      <c r="M51" s="674" t="n">
        <v>2040</v>
      </c>
    </row>
    <row r="52" customFormat="false" ht="15.75" hidden="false" customHeight="false" outlineLevel="0" collapsed="false">
      <c r="A52" s="668" t="n">
        <f aca="false">1+A51</f>
        <v>15</v>
      </c>
      <c r="B52" s="669" t="s">
        <v>1411</v>
      </c>
      <c r="C52" s="670"/>
      <c r="D52" s="671"/>
      <c r="E52" s="672"/>
      <c r="F52" s="669"/>
      <c r="G52" s="673" t="n">
        <v>200</v>
      </c>
      <c r="H52" s="669"/>
      <c r="I52" s="673" t="n">
        <v>3300</v>
      </c>
      <c r="J52" s="669"/>
      <c r="K52" s="673" t="n">
        <v>200</v>
      </c>
      <c r="L52" s="669"/>
      <c r="M52" s="674" t="n">
        <v>2860</v>
      </c>
    </row>
    <row r="53" customFormat="false" ht="15.75" hidden="false" customHeight="false" outlineLevel="0" collapsed="false">
      <c r="A53" s="668" t="n">
        <f aca="false">1+A52</f>
        <v>16</v>
      </c>
      <c r="B53" s="669" t="s">
        <v>1412</v>
      </c>
      <c r="C53" s="670"/>
      <c r="D53" s="671"/>
      <c r="E53" s="672"/>
      <c r="F53" s="669"/>
      <c r="G53" s="673" t="n">
        <v>185</v>
      </c>
      <c r="H53" s="669"/>
      <c r="I53" s="673" t="n">
        <v>2800</v>
      </c>
      <c r="J53" s="669"/>
      <c r="K53" s="673" t="n">
        <v>185</v>
      </c>
      <c r="L53" s="669"/>
      <c r="M53" s="674" t="n">
        <v>2430</v>
      </c>
    </row>
    <row r="54" customFormat="false" ht="15.75" hidden="false" customHeight="false" outlineLevel="0" collapsed="false">
      <c r="A54" s="668" t="n">
        <f aca="false">1+A53</f>
        <v>17</v>
      </c>
      <c r="B54" s="669" t="s">
        <v>1413</v>
      </c>
      <c r="C54" s="670"/>
      <c r="D54" s="671"/>
      <c r="E54" s="672"/>
      <c r="F54" s="669"/>
      <c r="G54" s="673" t="n">
        <v>180</v>
      </c>
      <c r="H54" s="669"/>
      <c r="I54" s="673" t="n">
        <v>2700</v>
      </c>
      <c r="J54" s="669"/>
      <c r="K54" s="673" t="n">
        <v>180</v>
      </c>
      <c r="L54" s="669"/>
      <c r="M54" s="674" t="n">
        <v>2340</v>
      </c>
    </row>
    <row r="55" customFormat="false" ht="15.75" hidden="false" customHeight="false" outlineLevel="0" collapsed="false">
      <c r="A55" s="668" t="n">
        <f aca="false">1+A54</f>
        <v>18</v>
      </c>
      <c r="B55" s="669" t="s">
        <v>1240</v>
      </c>
      <c r="C55" s="670"/>
      <c r="D55" s="671"/>
      <c r="E55" s="672"/>
      <c r="F55" s="669"/>
      <c r="G55" s="673" t="n">
        <v>190</v>
      </c>
      <c r="H55" s="669"/>
      <c r="I55" s="673" t="n">
        <v>2800</v>
      </c>
      <c r="J55" s="669"/>
      <c r="K55" s="673" t="n">
        <v>190</v>
      </c>
      <c r="L55" s="669"/>
      <c r="M55" s="674" t="n">
        <v>2420</v>
      </c>
    </row>
    <row r="56" customFormat="false" ht="15.75" hidden="false" customHeight="false" outlineLevel="0" collapsed="false">
      <c r="A56" s="668" t="n">
        <f aca="false">1+A55</f>
        <v>19</v>
      </c>
      <c r="B56" s="669" t="s">
        <v>1414</v>
      </c>
      <c r="C56" s="670"/>
      <c r="D56" s="671"/>
      <c r="E56" s="672"/>
      <c r="F56" s="669"/>
      <c r="G56" s="673" t="n">
        <v>190</v>
      </c>
      <c r="H56" s="669"/>
      <c r="I56" s="673" t="n">
        <v>2800</v>
      </c>
      <c r="J56" s="669"/>
      <c r="K56" s="673" t="n">
        <v>190</v>
      </c>
      <c r="L56" s="669"/>
      <c r="M56" s="674" t="n">
        <v>2420</v>
      </c>
    </row>
    <row r="57" customFormat="false" ht="15.75" hidden="false" customHeight="false" outlineLevel="0" collapsed="false">
      <c r="A57" s="668" t="n">
        <f aca="false">1+A56</f>
        <v>20</v>
      </c>
      <c r="B57" s="669" t="s">
        <v>1415</v>
      </c>
      <c r="C57" s="670"/>
      <c r="D57" s="671"/>
      <c r="E57" s="672"/>
      <c r="F57" s="669"/>
      <c r="G57" s="673" t="n">
        <v>200</v>
      </c>
      <c r="H57" s="669"/>
      <c r="I57" s="673" t="n">
        <v>3100</v>
      </c>
      <c r="J57" s="669"/>
      <c r="K57" s="673" t="n">
        <v>200</v>
      </c>
      <c r="L57" s="669"/>
      <c r="M57" s="674" t="n">
        <v>2700</v>
      </c>
    </row>
    <row r="58" customFormat="false" ht="15.75" hidden="false" customHeight="false" outlineLevel="0" collapsed="false">
      <c r="A58" s="668" t="n">
        <f aca="false">1+A57</f>
        <v>21</v>
      </c>
      <c r="B58" s="669" t="s">
        <v>1416</v>
      </c>
      <c r="C58" s="670"/>
      <c r="D58" s="671"/>
      <c r="E58" s="672"/>
      <c r="F58" s="669"/>
      <c r="G58" s="673" t="n">
        <v>180</v>
      </c>
      <c r="H58" s="669"/>
      <c r="I58" s="673" t="n">
        <v>2700</v>
      </c>
      <c r="J58" s="669"/>
      <c r="K58" s="673" t="n">
        <v>180</v>
      </c>
      <c r="L58" s="669"/>
      <c r="M58" s="674" t="n">
        <v>2340</v>
      </c>
    </row>
    <row r="59" customFormat="false" ht="15.75" hidden="false" customHeight="false" outlineLevel="0" collapsed="false">
      <c r="A59" s="668" t="n">
        <f aca="false">1+A58</f>
        <v>22</v>
      </c>
      <c r="B59" s="669" t="s">
        <v>1417</v>
      </c>
      <c r="C59" s="670"/>
      <c r="D59" s="671"/>
      <c r="E59" s="672"/>
      <c r="F59" s="669"/>
      <c r="G59" s="673" t="n">
        <v>180</v>
      </c>
      <c r="H59" s="669"/>
      <c r="I59" s="673" t="n">
        <v>2600</v>
      </c>
      <c r="J59" s="669"/>
      <c r="K59" s="673" t="n">
        <v>180</v>
      </c>
      <c r="L59" s="669"/>
      <c r="M59" s="674" t="n">
        <v>2240</v>
      </c>
    </row>
    <row r="60" customFormat="false" ht="15.75" hidden="false" customHeight="false" outlineLevel="0" collapsed="false">
      <c r="A60" s="668" t="n">
        <f aca="false">1+A59</f>
        <v>23</v>
      </c>
      <c r="B60" s="669" t="s">
        <v>1418</v>
      </c>
      <c r="C60" s="670"/>
      <c r="D60" s="671"/>
      <c r="E60" s="672"/>
      <c r="F60" s="669"/>
      <c r="G60" s="673" t="n">
        <v>185</v>
      </c>
      <c r="H60" s="669"/>
      <c r="I60" s="673" t="n">
        <v>2500</v>
      </c>
      <c r="J60" s="669"/>
      <c r="K60" s="673" t="n">
        <v>185</v>
      </c>
      <c r="L60" s="669"/>
      <c r="M60" s="674" t="n">
        <v>2130</v>
      </c>
    </row>
    <row r="61" customFormat="false" ht="15.75" hidden="false" customHeight="false" outlineLevel="0" collapsed="false">
      <c r="A61" s="668" t="n">
        <f aca="false">1+A60</f>
        <v>24</v>
      </c>
      <c r="B61" s="669" t="s">
        <v>1419</v>
      </c>
      <c r="C61" s="670"/>
      <c r="D61" s="671"/>
      <c r="E61" s="672"/>
      <c r="F61" s="669"/>
      <c r="G61" s="673" t="n">
        <v>175</v>
      </c>
      <c r="H61" s="669"/>
      <c r="I61" s="673" t="n">
        <v>2400</v>
      </c>
      <c r="J61" s="669"/>
      <c r="K61" s="673" t="n">
        <v>175</v>
      </c>
      <c r="L61" s="669"/>
      <c r="M61" s="674" t="n">
        <v>2050</v>
      </c>
    </row>
    <row r="62" customFormat="false" ht="15.75" hidden="false" customHeight="false" outlineLevel="0" collapsed="false">
      <c r="A62" s="668" t="n">
        <f aca="false">1+A61</f>
        <v>25</v>
      </c>
      <c r="B62" s="669" t="s">
        <v>1420</v>
      </c>
      <c r="C62" s="670"/>
      <c r="D62" s="671"/>
      <c r="E62" s="672"/>
      <c r="F62" s="669"/>
      <c r="G62" s="673" t="n">
        <v>210</v>
      </c>
      <c r="H62" s="669"/>
      <c r="I62" s="673" t="n">
        <v>3000</v>
      </c>
      <c r="J62" s="669"/>
      <c r="K62" s="673" t="n">
        <v>210</v>
      </c>
      <c r="L62" s="669"/>
      <c r="M62" s="674" t="n">
        <v>2580</v>
      </c>
    </row>
    <row r="63" customFormat="false" ht="15.75" hidden="false" customHeight="false" outlineLevel="0" collapsed="false">
      <c r="A63" s="668" t="n">
        <f aca="false">1+A62</f>
        <v>26</v>
      </c>
      <c r="B63" s="669" t="s">
        <v>1421</v>
      </c>
      <c r="C63" s="670"/>
      <c r="D63" s="671"/>
      <c r="E63" s="672"/>
      <c r="F63" s="669"/>
      <c r="G63" s="673" t="n">
        <v>175</v>
      </c>
      <c r="H63" s="669"/>
      <c r="I63" s="673" t="n">
        <v>2400</v>
      </c>
      <c r="J63" s="669"/>
      <c r="K63" s="673" t="n">
        <v>175</v>
      </c>
      <c r="L63" s="669"/>
      <c r="M63" s="674" t="n">
        <v>2050</v>
      </c>
    </row>
    <row r="64" customFormat="false" ht="15.75" hidden="false" customHeight="false" outlineLevel="0" collapsed="false">
      <c r="A64" s="668" t="n">
        <f aca="false">1+A63</f>
        <v>27</v>
      </c>
      <c r="B64" s="669" t="s">
        <v>1422</v>
      </c>
      <c r="C64" s="670"/>
      <c r="D64" s="671"/>
      <c r="E64" s="672"/>
      <c r="F64" s="669"/>
      <c r="G64" s="673" t="n">
        <v>190</v>
      </c>
      <c r="H64" s="669"/>
      <c r="I64" s="673" t="n">
        <v>2800</v>
      </c>
      <c r="J64" s="669"/>
      <c r="K64" s="673" t="n">
        <v>190</v>
      </c>
      <c r="L64" s="669"/>
      <c r="M64" s="674" t="n">
        <v>2420</v>
      </c>
    </row>
    <row r="65" customFormat="false" ht="15.75" hidden="false" customHeight="false" outlineLevel="0" collapsed="false">
      <c r="A65" s="668" t="n">
        <f aca="false">1+A64</f>
        <v>28</v>
      </c>
      <c r="B65" s="669" t="s">
        <v>1423</v>
      </c>
      <c r="C65" s="670"/>
      <c r="D65" s="671"/>
      <c r="E65" s="672"/>
      <c r="F65" s="669"/>
      <c r="G65" s="673" t="n">
        <v>185</v>
      </c>
      <c r="H65" s="669"/>
      <c r="I65" s="673" t="n">
        <v>2700</v>
      </c>
      <c r="J65" s="669"/>
      <c r="K65" s="673" t="n">
        <v>185</v>
      </c>
      <c r="L65" s="669"/>
      <c r="M65" s="674" t="n">
        <v>2330</v>
      </c>
    </row>
    <row r="66" customFormat="false" ht="15.75" hidden="false" customHeight="false" outlineLevel="0" collapsed="false">
      <c r="A66" s="668" t="n">
        <f aca="false">1+A65</f>
        <v>29</v>
      </c>
      <c r="B66" s="669" t="s">
        <v>1424</v>
      </c>
      <c r="C66" s="670"/>
      <c r="D66" s="671"/>
      <c r="E66" s="672"/>
      <c r="F66" s="669"/>
      <c r="G66" s="673" t="n">
        <v>190</v>
      </c>
      <c r="H66" s="669"/>
      <c r="I66" s="673" t="n">
        <v>2800</v>
      </c>
      <c r="J66" s="669"/>
      <c r="K66" s="673" t="n">
        <v>190</v>
      </c>
      <c r="L66" s="669"/>
      <c r="M66" s="674" t="n">
        <v>2420</v>
      </c>
    </row>
    <row r="67" customFormat="false" ht="15.75" hidden="false" customHeight="false" outlineLevel="0" collapsed="false">
      <c r="A67" s="668" t="n">
        <f aca="false">1+A66</f>
        <v>30</v>
      </c>
      <c r="B67" s="669" t="s">
        <v>1425</v>
      </c>
      <c r="C67" s="670"/>
      <c r="D67" s="671"/>
      <c r="E67" s="672"/>
      <c r="F67" s="669"/>
      <c r="G67" s="673" t="n">
        <v>190</v>
      </c>
      <c r="H67" s="669"/>
      <c r="I67" s="673" t="n">
        <v>2700</v>
      </c>
      <c r="J67" s="669"/>
      <c r="K67" s="673" t="n">
        <v>190</v>
      </c>
      <c r="L67" s="669"/>
      <c r="M67" s="674" t="n">
        <v>2320</v>
      </c>
    </row>
    <row r="68" customFormat="false" ht="15.75" hidden="false" customHeight="false" outlineLevel="0" collapsed="false">
      <c r="A68" s="668" t="n">
        <f aca="false">1+A67</f>
        <v>31</v>
      </c>
      <c r="B68" s="669" t="s">
        <v>1426</v>
      </c>
      <c r="C68" s="670"/>
      <c r="D68" s="671"/>
      <c r="E68" s="672"/>
      <c r="F68" s="669"/>
      <c r="G68" s="673" t="n">
        <v>190</v>
      </c>
      <c r="H68" s="669"/>
      <c r="I68" s="673" t="n">
        <v>2800</v>
      </c>
      <c r="J68" s="669"/>
      <c r="K68" s="673" t="n">
        <v>190</v>
      </c>
      <c r="L68" s="669"/>
      <c r="M68" s="674" t="n">
        <v>2420</v>
      </c>
    </row>
    <row r="69" customFormat="false" ht="15.75" hidden="false" customHeight="false" outlineLevel="0" collapsed="false">
      <c r="A69" s="668" t="n">
        <f aca="false">1+A68</f>
        <v>32</v>
      </c>
      <c r="B69" s="669" t="s">
        <v>1427</v>
      </c>
      <c r="C69" s="670"/>
      <c r="D69" s="671"/>
      <c r="E69" s="672"/>
      <c r="F69" s="669"/>
      <c r="G69" s="673" t="n">
        <v>195</v>
      </c>
      <c r="H69" s="669"/>
      <c r="I69" s="673" t="n">
        <v>2900</v>
      </c>
      <c r="J69" s="669"/>
      <c r="K69" s="673" t="n">
        <v>195</v>
      </c>
      <c r="L69" s="669"/>
      <c r="M69" s="674" t="n">
        <v>2510</v>
      </c>
    </row>
    <row r="70" customFormat="false" ht="15.75" hidden="false" customHeight="false" outlineLevel="0" collapsed="false">
      <c r="A70" s="668" t="n">
        <f aca="false">1+A69</f>
        <v>33</v>
      </c>
      <c r="B70" s="669" t="s">
        <v>1428</v>
      </c>
      <c r="C70" s="670"/>
      <c r="D70" s="671"/>
      <c r="E70" s="672"/>
      <c r="F70" s="669"/>
      <c r="G70" s="673" t="n">
        <v>175</v>
      </c>
      <c r="H70" s="669"/>
      <c r="I70" s="673" t="n">
        <v>2400</v>
      </c>
      <c r="J70" s="669"/>
      <c r="K70" s="673" t="n">
        <v>175</v>
      </c>
      <c r="L70" s="669"/>
      <c r="M70" s="674" t="n">
        <v>2050</v>
      </c>
    </row>
    <row r="71" customFormat="false" ht="15.75" hidden="false" customHeight="false" outlineLevel="0" collapsed="false">
      <c r="A71" s="668" t="n">
        <f aca="false">1+A70</f>
        <v>34</v>
      </c>
      <c r="B71" s="669" t="s">
        <v>1429</v>
      </c>
      <c r="C71" s="670"/>
      <c r="D71" s="671"/>
      <c r="E71" s="672"/>
      <c r="F71" s="669"/>
      <c r="G71" s="673" t="n">
        <v>185</v>
      </c>
      <c r="H71" s="669"/>
      <c r="I71" s="673" t="n">
        <v>2800</v>
      </c>
      <c r="J71" s="669"/>
      <c r="K71" s="673" t="n">
        <v>185</v>
      </c>
      <c r="L71" s="669"/>
      <c r="M71" s="674" t="n">
        <v>2430</v>
      </c>
    </row>
    <row r="72" customFormat="false" ht="15.75" hidden="false" customHeight="false" outlineLevel="0" collapsed="false">
      <c r="A72" s="668" t="n">
        <f aca="false">1+A71</f>
        <v>35</v>
      </c>
      <c r="B72" s="669" t="s">
        <v>1430</v>
      </c>
      <c r="C72" s="670"/>
      <c r="D72" s="671"/>
      <c r="E72" s="672"/>
      <c r="F72" s="669"/>
      <c r="G72" s="673" t="n">
        <v>170</v>
      </c>
      <c r="H72" s="669"/>
      <c r="I72" s="673" t="n">
        <v>2300</v>
      </c>
      <c r="J72" s="669"/>
      <c r="K72" s="673" t="n">
        <v>170</v>
      </c>
      <c r="L72" s="669"/>
      <c r="M72" s="674" t="n">
        <v>1960</v>
      </c>
    </row>
    <row r="73" customFormat="false" ht="15.75" hidden="false" customHeight="false" outlineLevel="0" collapsed="false">
      <c r="A73" s="668" t="n">
        <f aca="false">1+A72</f>
        <v>36</v>
      </c>
      <c r="B73" s="669" t="s">
        <v>1431</v>
      </c>
      <c r="C73" s="670"/>
      <c r="D73" s="671"/>
      <c r="E73" s="672"/>
      <c r="F73" s="669"/>
      <c r="G73" s="673" t="n">
        <v>190</v>
      </c>
      <c r="H73" s="669"/>
      <c r="I73" s="673" t="n">
        <v>2800</v>
      </c>
      <c r="J73" s="669"/>
      <c r="K73" s="673" t="n">
        <v>190</v>
      </c>
      <c r="L73" s="669"/>
      <c r="M73" s="674" t="n">
        <v>2420</v>
      </c>
    </row>
    <row r="74" customFormat="false" ht="15.75" hidden="false" customHeight="false" outlineLevel="0" collapsed="false">
      <c r="A74" s="668" t="n">
        <f aca="false">1+A73</f>
        <v>37</v>
      </c>
      <c r="B74" s="669" t="s">
        <v>1432</v>
      </c>
      <c r="C74" s="670"/>
      <c r="D74" s="671"/>
      <c r="E74" s="672"/>
      <c r="F74" s="669"/>
      <c r="G74" s="673" t="n">
        <v>195</v>
      </c>
      <c r="H74" s="669"/>
      <c r="I74" s="673" t="n">
        <v>3400</v>
      </c>
      <c r="J74" s="669"/>
      <c r="K74" s="673" t="n">
        <v>195</v>
      </c>
      <c r="L74" s="669"/>
      <c r="M74" s="674" t="n">
        <v>3010</v>
      </c>
    </row>
    <row r="75" customFormat="false" ht="15.75" hidden="false" customHeight="false" outlineLevel="0" collapsed="false">
      <c r="A75" s="668" t="n">
        <f aca="false">1+A74</f>
        <v>38</v>
      </c>
      <c r="B75" s="669" t="s">
        <v>1433</v>
      </c>
      <c r="C75" s="670"/>
      <c r="D75" s="671"/>
      <c r="E75" s="672"/>
      <c r="F75" s="669"/>
      <c r="G75" s="673" t="n">
        <v>190</v>
      </c>
      <c r="H75" s="669"/>
      <c r="I75" s="673" t="n">
        <v>2800</v>
      </c>
      <c r="J75" s="669"/>
      <c r="K75" s="673" t="n">
        <v>190</v>
      </c>
      <c r="L75" s="669"/>
      <c r="M75" s="674" t="n">
        <v>2420</v>
      </c>
    </row>
    <row r="76" customFormat="false" ht="15.75" hidden="false" customHeight="false" outlineLevel="0" collapsed="false">
      <c r="A76" s="668" t="n">
        <f aca="false">1+A75</f>
        <v>39</v>
      </c>
      <c r="B76" s="669" t="s">
        <v>1434</v>
      </c>
      <c r="C76" s="670"/>
      <c r="D76" s="671"/>
      <c r="E76" s="672"/>
      <c r="F76" s="669"/>
      <c r="G76" s="673" t="n">
        <v>180</v>
      </c>
      <c r="H76" s="669"/>
      <c r="I76" s="673" t="n">
        <v>2600</v>
      </c>
      <c r="J76" s="669"/>
      <c r="K76" s="673" t="n">
        <v>180</v>
      </c>
      <c r="L76" s="669"/>
      <c r="M76" s="674" t="n">
        <v>2240</v>
      </c>
    </row>
    <row r="77" customFormat="false" ht="15.75" hidden="false" customHeight="false" outlineLevel="0" collapsed="false">
      <c r="A77" s="668" t="n">
        <f aca="false">1+A76</f>
        <v>40</v>
      </c>
      <c r="B77" s="669" t="s">
        <v>1435</v>
      </c>
      <c r="C77" s="670"/>
      <c r="D77" s="671"/>
      <c r="E77" s="672"/>
      <c r="F77" s="669"/>
      <c r="G77" s="673" t="n">
        <v>175</v>
      </c>
      <c r="H77" s="669"/>
      <c r="I77" s="673" t="n">
        <v>2400</v>
      </c>
      <c r="J77" s="669"/>
      <c r="K77" s="673" t="n">
        <v>175</v>
      </c>
      <c r="L77" s="669"/>
      <c r="M77" s="674" t="n">
        <v>2050</v>
      </c>
    </row>
    <row r="78" customFormat="false" ht="15.75" hidden="false" customHeight="false" outlineLevel="0" collapsed="false">
      <c r="A78" s="668" t="n">
        <f aca="false">1+A77</f>
        <v>41</v>
      </c>
      <c r="B78" s="669" t="s">
        <v>1436</v>
      </c>
      <c r="C78" s="670"/>
      <c r="D78" s="671"/>
      <c r="E78" s="672"/>
      <c r="F78" s="669"/>
      <c r="G78" s="673" t="n">
        <v>190</v>
      </c>
      <c r="H78" s="669"/>
      <c r="I78" s="673" t="n">
        <v>3000</v>
      </c>
      <c r="J78" s="669"/>
      <c r="K78" s="673" t="n">
        <v>190</v>
      </c>
      <c r="L78" s="669"/>
      <c r="M78" s="674" t="n">
        <v>2620</v>
      </c>
    </row>
    <row r="79" customFormat="false" ht="15.75" hidden="false" customHeight="false" outlineLevel="0" collapsed="false">
      <c r="A79" s="668" t="n">
        <f aca="false">1+A78</f>
        <v>42</v>
      </c>
      <c r="B79" s="669" t="s">
        <v>1437</v>
      </c>
      <c r="C79" s="670"/>
      <c r="D79" s="671"/>
      <c r="E79" s="672"/>
      <c r="F79" s="669"/>
      <c r="G79" s="673" t="n">
        <v>250</v>
      </c>
      <c r="H79" s="669"/>
      <c r="I79" s="673" t="n">
        <v>4000</v>
      </c>
      <c r="J79" s="669"/>
      <c r="K79" s="673" t="n">
        <v>250</v>
      </c>
      <c r="L79" s="669"/>
      <c r="M79" s="674" t="n">
        <v>3500</v>
      </c>
    </row>
    <row r="80" customFormat="false" ht="15.75" hidden="false" customHeight="false" outlineLevel="0" collapsed="false">
      <c r="A80" s="668" t="n">
        <f aca="false">1+A79</f>
        <v>43</v>
      </c>
      <c r="B80" s="669" t="s">
        <v>1438</v>
      </c>
      <c r="C80" s="670"/>
      <c r="D80" s="671"/>
      <c r="E80" s="672"/>
      <c r="F80" s="669"/>
      <c r="G80" s="673" t="n">
        <v>190</v>
      </c>
      <c r="H80" s="669"/>
      <c r="I80" s="673" t="n">
        <v>2800</v>
      </c>
      <c r="J80" s="669"/>
      <c r="K80" s="673" t="n">
        <v>190</v>
      </c>
      <c r="L80" s="669"/>
      <c r="M80" s="674" t="n">
        <v>2420</v>
      </c>
    </row>
    <row r="81" customFormat="false" ht="15.75" hidden="false" customHeight="false" outlineLevel="0" collapsed="false">
      <c r="A81" s="668" t="n">
        <f aca="false">1+A80</f>
        <v>44</v>
      </c>
      <c r="B81" s="669" t="s">
        <v>1439</v>
      </c>
      <c r="C81" s="670"/>
      <c r="D81" s="671"/>
      <c r="E81" s="672"/>
      <c r="F81" s="669"/>
      <c r="G81" s="673" t="n">
        <v>175</v>
      </c>
      <c r="H81" s="669"/>
      <c r="I81" s="673" t="n">
        <v>2400</v>
      </c>
      <c r="J81" s="669"/>
      <c r="K81" s="673" t="n">
        <v>175</v>
      </c>
      <c r="L81" s="669"/>
      <c r="M81" s="674" t="n">
        <v>2050</v>
      </c>
    </row>
    <row r="82" customFormat="false" ht="15.75" hidden="false" customHeight="false" outlineLevel="0" collapsed="false">
      <c r="A82" s="668" t="n">
        <f aca="false">1+A81</f>
        <v>45</v>
      </c>
      <c r="B82" s="669" t="s">
        <v>1440</v>
      </c>
      <c r="C82" s="670"/>
      <c r="D82" s="671"/>
      <c r="E82" s="672"/>
      <c r="F82" s="669"/>
      <c r="G82" s="673" t="n">
        <v>185</v>
      </c>
      <c r="H82" s="669"/>
      <c r="I82" s="673" t="n">
        <v>2800</v>
      </c>
      <c r="J82" s="669"/>
      <c r="K82" s="673" t="n">
        <v>185</v>
      </c>
      <c r="L82" s="669"/>
      <c r="M82" s="674" t="n">
        <v>2430</v>
      </c>
    </row>
    <row r="83" customFormat="false" ht="15.75" hidden="false" customHeight="false" outlineLevel="0" collapsed="false">
      <c r="A83" s="668" t="n">
        <f aca="false">1+A82</f>
        <v>46</v>
      </c>
      <c r="B83" s="669" t="s">
        <v>1441</v>
      </c>
      <c r="C83" s="670"/>
      <c r="D83" s="671"/>
      <c r="E83" s="672"/>
      <c r="F83" s="669"/>
      <c r="G83" s="673" t="n">
        <v>190</v>
      </c>
      <c r="H83" s="669"/>
      <c r="I83" s="673" t="n">
        <v>3000</v>
      </c>
      <c r="J83" s="669"/>
      <c r="K83" s="673" t="n">
        <v>190</v>
      </c>
      <c r="L83" s="669"/>
      <c r="M83" s="674" t="n">
        <v>2620</v>
      </c>
    </row>
    <row r="84" customFormat="false" ht="15.75" hidden="false" customHeight="false" outlineLevel="0" collapsed="false">
      <c r="A84" s="668" t="n">
        <f aca="false">1+A83</f>
        <v>47</v>
      </c>
      <c r="B84" s="669" t="s">
        <v>1442</v>
      </c>
      <c r="C84" s="670"/>
      <c r="D84" s="671"/>
      <c r="E84" s="672"/>
      <c r="F84" s="669"/>
      <c r="G84" s="673" t="n">
        <v>175</v>
      </c>
      <c r="H84" s="669"/>
      <c r="I84" s="673" t="n">
        <v>2400</v>
      </c>
      <c r="J84" s="669"/>
      <c r="K84" s="673" t="n">
        <v>175</v>
      </c>
      <c r="L84" s="669"/>
      <c r="M84" s="674" t="n">
        <v>2050</v>
      </c>
    </row>
    <row r="85" customFormat="false" ht="15.75" hidden="false" customHeight="false" outlineLevel="0" collapsed="false">
      <c r="A85" s="668" t="n">
        <f aca="false">1+A84</f>
        <v>48</v>
      </c>
      <c r="B85" s="669" t="s">
        <v>1443</v>
      </c>
      <c r="C85" s="670"/>
      <c r="D85" s="671"/>
      <c r="E85" s="672"/>
      <c r="F85" s="669"/>
      <c r="G85" s="673" t="n">
        <v>190</v>
      </c>
      <c r="H85" s="669"/>
      <c r="I85" s="673" t="n">
        <v>2700</v>
      </c>
      <c r="J85" s="669"/>
      <c r="K85" s="673" t="n">
        <v>190</v>
      </c>
      <c r="L85" s="669"/>
      <c r="M85" s="674" t="n">
        <v>2320</v>
      </c>
    </row>
    <row r="86" customFormat="false" ht="15.75" hidden="false" customHeight="false" outlineLevel="0" collapsed="false">
      <c r="A86" s="668" t="n">
        <f aca="false">1+A85</f>
        <v>49</v>
      </c>
      <c r="B86" s="669" t="s">
        <v>1444</v>
      </c>
      <c r="C86" s="670"/>
      <c r="D86" s="671"/>
      <c r="E86" s="672"/>
      <c r="F86" s="669"/>
      <c r="G86" s="673" t="n">
        <v>180</v>
      </c>
      <c r="H86" s="669"/>
      <c r="I86" s="673" t="n">
        <v>2700</v>
      </c>
      <c r="J86" s="669"/>
      <c r="K86" s="673" t="n">
        <v>180</v>
      </c>
      <c r="L86" s="669"/>
      <c r="M86" s="674" t="n">
        <v>2340</v>
      </c>
    </row>
    <row r="87" customFormat="false" ht="15.75" hidden="false" customHeight="false" outlineLevel="0" collapsed="false">
      <c r="A87" s="668" t="n">
        <f aca="false">1+A86</f>
        <v>50</v>
      </c>
      <c r="B87" s="669" t="s">
        <v>1445</v>
      </c>
      <c r="C87" s="670"/>
      <c r="D87" s="671"/>
      <c r="E87" s="672"/>
      <c r="F87" s="669"/>
      <c r="G87" s="673" t="n">
        <v>180</v>
      </c>
      <c r="H87" s="669"/>
      <c r="I87" s="673" t="n">
        <v>2700</v>
      </c>
      <c r="J87" s="669"/>
      <c r="K87" s="673" t="n">
        <v>180</v>
      </c>
      <c r="L87" s="669"/>
      <c r="M87" s="674" t="n">
        <v>2340</v>
      </c>
    </row>
    <row r="88" customFormat="false" ht="15.75" hidden="false" customHeight="false" outlineLevel="0" collapsed="false">
      <c r="A88" s="668" t="n">
        <f aca="false">1+A87</f>
        <v>51</v>
      </c>
      <c r="B88" s="669" t="s">
        <v>1446</v>
      </c>
      <c r="C88" s="670"/>
      <c r="D88" s="671"/>
      <c r="E88" s="672"/>
      <c r="F88" s="669"/>
      <c r="G88" s="673" t="n">
        <v>180</v>
      </c>
      <c r="H88" s="669"/>
      <c r="I88" s="673" t="n">
        <v>2600</v>
      </c>
      <c r="J88" s="669"/>
      <c r="K88" s="673" t="n">
        <v>180</v>
      </c>
      <c r="L88" s="669"/>
      <c r="M88" s="674" t="n">
        <v>2240</v>
      </c>
    </row>
    <row r="89" customFormat="false" ht="15.75" hidden="false" customHeight="false" outlineLevel="0" collapsed="false">
      <c r="A89" s="668" t="n">
        <f aca="false">1+A88</f>
        <v>52</v>
      </c>
      <c r="B89" s="669" t="s">
        <v>1447</v>
      </c>
      <c r="C89" s="670"/>
      <c r="D89" s="671"/>
      <c r="E89" s="672"/>
      <c r="F89" s="669"/>
      <c r="G89" s="673" t="n">
        <v>210</v>
      </c>
      <c r="H89" s="669"/>
      <c r="I89" s="673" t="n">
        <v>3000</v>
      </c>
      <c r="J89" s="669"/>
      <c r="K89" s="673" t="n">
        <v>210</v>
      </c>
      <c r="L89" s="669"/>
      <c r="M89" s="674" t="n">
        <v>2580</v>
      </c>
    </row>
    <row r="90" customFormat="false" ht="15.75" hidden="false" customHeight="false" outlineLevel="0" collapsed="false">
      <c r="A90" s="668" t="n">
        <f aca="false">1+A89</f>
        <v>53</v>
      </c>
      <c r="B90" s="669" t="s">
        <v>1448</v>
      </c>
      <c r="C90" s="670"/>
      <c r="D90" s="671"/>
      <c r="E90" s="672"/>
      <c r="F90" s="669"/>
      <c r="G90" s="673" t="n">
        <v>170</v>
      </c>
      <c r="H90" s="669"/>
      <c r="I90" s="673" t="n">
        <v>2200</v>
      </c>
      <c r="J90" s="669"/>
      <c r="K90" s="673" t="n">
        <v>170</v>
      </c>
      <c r="L90" s="669"/>
      <c r="M90" s="674" t="n">
        <v>1860</v>
      </c>
    </row>
    <row r="91" customFormat="false" ht="15.75" hidden="false" customHeight="false" outlineLevel="0" collapsed="false">
      <c r="A91" s="668" t="n">
        <f aca="false">1+A90</f>
        <v>54</v>
      </c>
      <c r="B91" s="669" t="s">
        <v>1449</v>
      </c>
      <c r="C91" s="670"/>
      <c r="D91" s="671"/>
      <c r="E91" s="672"/>
      <c r="F91" s="669"/>
      <c r="G91" s="673" t="n">
        <v>180</v>
      </c>
      <c r="H91" s="669"/>
      <c r="I91" s="673" t="n">
        <v>2500</v>
      </c>
      <c r="J91" s="669"/>
      <c r="K91" s="673" t="n">
        <v>180</v>
      </c>
      <c r="L91" s="669"/>
      <c r="M91" s="674" t="n">
        <v>2140</v>
      </c>
    </row>
    <row r="92" customFormat="false" ht="15.75" hidden="false" customHeight="false" outlineLevel="0" collapsed="false">
      <c r="A92" s="668" t="n">
        <f aca="false">1+A91</f>
        <v>55</v>
      </c>
      <c r="B92" s="669" t="s">
        <v>1450</v>
      </c>
      <c r="C92" s="670"/>
      <c r="D92" s="671"/>
      <c r="E92" s="672"/>
      <c r="F92" s="669"/>
      <c r="G92" s="673" t="n">
        <v>180</v>
      </c>
      <c r="H92" s="669"/>
      <c r="I92" s="673" t="n">
        <v>2800</v>
      </c>
      <c r="J92" s="669"/>
      <c r="K92" s="673" t="n">
        <v>180</v>
      </c>
      <c r="L92" s="669"/>
      <c r="M92" s="674" t="n">
        <v>2440</v>
      </c>
    </row>
    <row r="93" customFormat="false" ht="15.75" hidden="false" customHeight="false" outlineLevel="0" collapsed="false">
      <c r="A93" s="668" t="n">
        <f aca="false">1+A92</f>
        <v>56</v>
      </c>
      <c r="B93" s="669" t="s">
        <v>1451</v>
      </c>
      <c r="C93" s="670"/>
      <c r="D93" s="671"/>
      <c r="E93" s="672"/>
      <c r="F93" s="669"/>
      <c r="G93" s="673" t="n">
        <v>175</v>
      </c>
      <c r="H93" s="669"/>
      <c r="I93" s="673" t="n">
        <v>2600</v>
      </c>
      <c r="J93" s="669"/>
      <c r="K93" s="673" t="n">
        <v>175</v>
      </c>
      <c r="L93" s="669"/>
      <c r="M93" s="674" t="n">
        <v>2250</v>
      </c>
    </row>
    <row r="94" customFormat="false" ht="15.75" hidden="false" customHeight="false" outlineLevel="0" collapsed="false">
      <c r="A94" s="668" t="n">
        <f aca="false">1+A93</f>
        <v>57</v>
      </c>
      <c r="B94" s="669" t="s">
        <v>1452</v>
      </c>
      <c r="C94" s="670"/>
      <c r="D94" s="671"/>
      <c r="E94" s="672"/>
      <c r="F94" s="669"/>
      <c r="G94" s="673" t="n">
        <v>175</v>
      </c>
      <c r="H94" s="669"/>
      <c r="I94" s="673" t="n">
        <v>2400</v>
      </c>
      <c r="J94" s="669"/>
      <c r="K94" s="673" t="n">
        <v>175</v>
      </c>
      <c r="L94" s="669"/>
      <c r="M94" s="674" t="n">
        <v>2050</v>
      </c>
    </row>
    <row r="95" customFormat="false" ht="15.75" hidden="false" customHeight="false" outlineLevel="0" collapsed="false">
      <c r="A95" s="668" t="n">
        <f aca="false">1+A94</f>
        <v>58</v>
      </c>
      <c r="B95" s="669" t="s">
        <v>1453</v>
      </c>
      <c r="C95" s="670"/>
      <c r="D95" s="671"/>
      <c r="E95" s="672"/>
      <c r="F95" s="669"/>
      <c r="G95" s="673" t="n">
        <v>190</v>
      </c>
      <c r="H95" s="669"/>
      <c r="I95" s="673" t="n">
        <v>2800</v>
      </c>
      <c r="J95" s="669"/>
      <c r="K95" s="673" t="n">
        <v>190</v>
      </c>
      <c r="L95" s="669"/>
      <c r="M95" s="674" t="n">
        <v>2420</v>
      </c>
    </row>
    <row r="96" customFormat="false" ht="15.75" hidden="false" customHeight="false" outlineLevel="0" collapsed="false">
      <c r="A96" s="668" t="n">
        <f aca="false">1+A95</f>
        <v>59</v>
      </c>
      <c r="B96" s="669" t="s">
        <v>1454</v>
      </c>
      <c r="C96" s="670"/>
      <c r="D96" s="671"/>
      <c r="E96" s="672"/>
      <c r="F96" s="669"/>
      <c r="G96" s="673" t="n">
        <v>190</v>
      </c>
      <c r="H96" s="669"/>
      <c r="I96" s="673" t="n">
        <v>2800</v>
      </c>
      <c r="J96" s="669"/>
      <c r="K96" s="673" t="n">
        <v>190</v>
      </c>
      <c r="L96" s="669"/>
      <c r="M96" s="674" t="n">
        <v>2420</v>
      </c>
    </row>
    <row r="97" customFormat="false" ht="15.75" hidden="false" customHeight="false" outlineLevel="0" collapsed="false">
      <c r="A97" s="668" t="n">
        <f aca="false">1+A96</f>
        <v>60</v>
      </c>
      <c r="B97" s="669" t="s">
        <v>1455</v>
      </c>
      <c r="C97" s="670"/>
      <c r="D97" s="671"/>
      <c r="E97" s="672"/>
      <c r="F97" s="669"/>
      <c r="G97" s="673" t="n">
        <v>175</v>
      </c>
      <c r="H97" s="669"/>
      <c r="I97" s="673" t="n">
        <v>2600</v>
      </c>
      <c r="J97" s="669"/>
      <c r="K97" s="673" t="n">
        <v>175</v>
      </c>
      <c r="L97" s="669"/>
      <c r="M97" s="674" t="n">
        <v>2250</v>
      </c>
    </row>
    <row r="98" customFormat="false" ht="15.75" hidden="false" customHeight="false" outlineLevel="0" collapsed="false">
      <c r="A98" s="668" t="n">
        <f aca="false">1+A97</f>
        <v>61</v>
      </c>
      <c r="B98" s="669" t="s">
        <v>1456</v>
      </c>
      <c r="C98" s="670"/>
      <c r="D98" s="671"/>
      <c r="E98" s="672"/>
      <c r="F98" s="669"/>
      <c r="G98" s="673" t="n">
        <v>180</v>
      </c>
      <c r="H98" s="669"/>
      <c r="I98" s="673" t="n">
        <v>2700</v>
      </c>
      <c r="J98" s="669"/>
      <c r="K98" s="673" t="n">
        <v>180</v>
      </c>
      <c r="L98" s="669"/>
      <c r="M98" s="674" t="n">
        <v>2340</v>
      </c>
    </row>
    <row r="99" customFormat="false" ht="15.75" hidden="false" customHeight="false" outlineLevel="0" collapsed="false">
      <c r="A99" s="668" t="n">
        <f aca="false">1+A98</f>
        <v>62</v>
      </c>
      <c r="B99" s="669" t="s">
        <v>1457</v>
      </c>
      <c r="C99" s="670"/>
      <c r="D99" s="671"/>
      <c r="E99" s="672"/>
      <c r="F99" s="669"/>
      <c r="G99" s="673" t="n">
        <v>175</v>
      </c>
      <c r="H99" s="669"/>
      <c r="I99" s="673" t="n">
        <v>2500</v>
      </c>
      <c r="J99" s="669"/>
      <c r="K99" s="673" t="n">
        <v>175</v>
      </c>
      <c r="L99" s="669"/>
      <c r="M99" s="674" t="n">
        <v>2150</v>
      </c>
    </row>
    <row r="100" customFormat="false" ht="15.75" hidden="false" customHeight="false" outlineLevel="0" collapsed="false">
      <c r="A100" s="668" t="n">
        <f aca="false">1+A99</f>
        <v>63</v>
      </c>
      <c r="B100" s="669" t="s">
        <v>1458</v>
      </c>
      <c r="C100" s="670"/>
      <c r="D100" s="671"/>
      <c r="E100" s="672"/>
      <c r="F100" s="669"/>
      <c r="G100" s="673" t="n">
        <v>195</v>
      </c>
      <c r="H100" s="669"/>
      <c r="I100" s="673" t="n">
        <v>3000</v>
      </c>
      <c r="J100" s="669"/>
      <c r="K100" s="673" t="n">
        <v>195</v>
      </c>
      <c r="L100" s="669"/>
      <c r="M100" s="674" t="n">
        <v>2610</v>
      </c>
    </row>
    <row r="101" customFormat="false" ht="15.75" hidden="false" customHeight="false" outlineLevel="0" collapsed="false">
      <c r="A101" s="668" t="n">
        <f aca="false">1+A100</f>
        <v>64</v>
      </c>
      <c r="B101" s="669" t="s">
        <v>1459</v>
      </c>
      <c r="C101" s="670"/>
      <c r="D101" s="671"/>
      <c r="E101" s="672"/>
      <c r="F101" s="669"/>
      <c r="G101" s="673" t="n">
        <v>195</v>
      </c>
      <c r="H101" s="669"/>
      <c r="I101" s="673" t="n">
        <v>3000</v>
      </c>
      <c r="J101" s="669"/>
      <c r="K101" s="673" t="n">
        <v>195</v>
      </c>
      <c r="L101" s="669"/>
      <c r="M101" s="674" t="n">
        <v>2610</v>
      </c>
    </row>
    <row r="102" customFormat="false" ht="15.75" hidden="false" customHeight="false" outlineLevel="0" collapsed="false">
      <c r="A102" s="668" t="n">
        <f aca="false">1+A101</f>
        <v>65</v>
      </c>
      <c r="B102" s="669" t="s">
        <v>1460</v>
      </c>
      <c r="C102" s="670"/>
      <c r="D102" s="671"/>
      <c r="E102" s="672"/>
      <c r="F102" s="669"/>
      <c r="G102" s="673" t="n">
        <v>155</v>
      </c>
      <c r="H102" s="669"/>
      <c r="I102" s="673" t="n">
        <v>2000</v>
      </c>
      <c r="J102" s="669"/>
      <c r="K102" s="673" t="n">
        <v>155</v>
      </c>
      <c r="L102" s="669"/>
      <c r="M102" s="674" t="n">
        <v>1690</v>
      </c>
    </row>
    <row r="103" customFormat="false" ht="15.75" hidden="false" customHeight="false" outlineLevel="0" collapsed="false">
      <c r="A103" s="668" t="n">
        <f aca="false">1+A102</f>
        <v>66</v>
      </c>
      <c r="B103" s="669" t="s">
        <v>1461</v>
      </c>
      <c r="C103" s="670"/>
      <c r="D103" s="671"/>
      <c r="E103" s="672"/>
      <c r="F103" s="669"/>
      <c r="G103" s="673" t="n">
        <v>165</v>
      </c>
      <c r="H103" s="669"/>
      <c r="I103" s="673" t="n">
        <v>3000</v>
      </c>
      <c r="J103" s="669"/>
      <c r="K103" s="673" t="n">
        <v>165</v>
      </c>
      <c r="L103" s="669"/>
      <c r="M103" s="674" t="n">
        <v>2270</v>
      </c>
    </row>
    <row r="104" customFormat="false" ht="15.75" hidden="false" customHeight="false" outlineLevel="0" collapsed="false">
      <c r="A104" s="668" t="n">
        <f aca="false">1+A103</f>
        <v>67</v>
      </c>
      <c r="B104" s="669" t="s">
        <v>1462</v>
      </c>
      <c r="C104" s="670"/>
      <c r="D104" s="671"/>
      <c r="E104" s="672"/>
      <c r="F104" s="669"/>
      <c r="G104" s="673" t="n">
        <v>180</v>
      </c>
      <c r="H104" s="669"/>
      <c r="I104" s="673" t="n">
        <v>3100</v>
      </c>
      <c r="J104" s="669"/>
      <c r="K104" s="673" t="n">
        <v>180</v>
      </c>
      <c r="L104" s="669"/>
      <c r="M104" s="674" t="n">
        <v>2740</v>
      </c>
    </row>
    <row r="105" customFormat="false" ht="15.75" hidden="false" customHeight="false" outlineLevel="0" collapsed="false">
      <c r="A105" s="668" t="n">
        <f aca="false">1+A104</f>
        <v>68</v>
      </c>
      <c r="B105" s="669" t="s">
        <v>1463</v>
      </c>
      <c r="C105" s="670"/>
      <c r="D105" s="671"/>
      <c r="E105" s="672"/>
      <c r="F105" s="669"/>
      <c r="G105" s="673" t="n">
        <v>180</v>
      </c>
      <c r="H105" s="669"/>
      <c r="I105" s="673" t="n">
        <v>2700</v>
      </c>
      <c r="J105" s="669"/>
      <c r="K105" s="673" t="n">
        <v>180</v>
      </c>
      <c r="L105" s="669"/>
      <c r="M105" s="674" t="n">
        <v>2340</v>
      </c>
    </row>
    <row r="106" customFormat="false" ht="15.75" hidden="false" customHeight="false" outlineLevel="0" collapsed="false">
      <c r="A106" s="668" t="n">
        <f aca="false">1+A105</f>
        <v>69</v>
      </c>
      <c r="B106" s="669" t="s">
        <v>1464</v>
      </c>
      <c r="C106" s="670"/>
      <c r="D106" s="671"/>
      <c r="E106" s="672"/>
      <c r="F106" s="669"/>
      <c r="G106" s="673" t="n">
        <v>175</v>
      </c>
      <c r="H106" s="669"/>
      <c r="I106" s="673" t="n">
        <v>2500</v>
      </c>
      <c r="J106" s="669"/>
      <c r="K106" s="673" t="n">
        <v>175</v>
      </c>
      <c r="L106" s="669"/>
      <c r="M106" s="674" t="n">
        <v>2150</v>
      </c>
    </row>
    <row r="107" customFormat="false" ht="15.75" hidden="false" customHeight="false" outlineLevel="0" collapsed="false">
      <c r="A107" s="668" t="n">
        <f aca="false">1+A106</f>
        <v>70</v>
      </c>
      <c r="B107" s="669" t="s">
        <v>1465</v>
      </c>
      <c r="C107" s="670"/>
      <c r="D107" s="671"/>
      <c r="E107" s="672"/>
      <c r="F107" s="669"/>
      <c r="G107" s="673" t="n">
        <v>170</v>
      </c>
      <c r="H107" s="669"/>
      <c r="I107" s="673" t="n">
        <v>2300</v>
      </c>
      <c r="J107" s="669"/>
      <c r="K107" s="673" t="n">
        <v>170</v>
      </c>
      <c r="L107" s="669"/>
      <c r="M107" s="674" t="n">
        <v>1960</v>
      </c>
    </row>
    <row r="108" customFormat="false" ht="15.75" hidden="false" customHeight="false" outlineLevel="0" collapsed="false">
      <c r="A108" s="668" t="n">
        <f aca="false">1+A107</f>
        <v>71</v>
      </c>
      <c r="B108" s="669" t="s">
        <v>1466</v>
      </c>
      <c r="C108" s="670"/>
      <c r="D108" s="671"/>
      <c r="E108" s="672"/>
      <c r="F108" s="669"/>
      <c r="G108" s="673" t="n">
        <v>185</v>
      </c>
      <c r="H108" s="669"/>
      <c r="I108" s="673" t="n">
        <v>2800</v>
      </c>
      <c r="J108" s="669"/>
      <c r="K108" s="673" t="n">
        <v>185</v>
      </c>
      <c r="L108" s="669"/>
      <c r="M108" s="674" t="n">
        <v>2430</v>
      </c>
    </row>
    <row r="109" customFormat="false" ht="15.75" hidden="false" customHeight="false" outlineLevel="0" collapsed="false">
      <c r="A109" s="668" t="n">
        <f aca="false">1+A108</f>
        <v>72</v>
      </c>
      <c r="B109" s="669" t="s">
        <v>1467</v>
      </c>
      <c r="C109" s="670"/>
      <c r="D109" s="671"/>
      <c r="E109" s="672"/>
      <c r="F109" s="669"/>
      <c r="G109" s="673" t="n">
        <v>190</v>
      </c>
      <c r="H109" s="669"/>
      <c r="I109" s="673" t="n">
        <v>2800</v>
      </c>
      <c r="J109" s="669"/>
      <c r="K109" s="673" t="n">
        <v>190</v>
      </c>
      <c r="L109" s="669"/>
      <c r="M109" s="674" t="n">
        <v>2420</v>
      </c>
    </row>
    <row r="110" customFormat="false" ht="15.75" hidden="false" customHeight="false" outlineLevel="0" collapsed="false">
      <c r="A110" s="668" t="n">
        <f aca="false">1+A109</f>
        <v>73</v>
      </c>
      <c r="B110" s="669" t="s">
        <v>1468</v>
      </c>
      <c r="C110" s="670"/>
      <c r="D110" s="671"/>
      <c r="E110" s="672"/>
      <c r="F110" s="669"/>
      <c r="G110" s="673" t="n">
        <v>180</v>
      </c>
      <c r="H110" s="669"/>
      <c r="I110" s="673" t="n">
        <v>2600</v>
      </c>
      <c r="J110" s="669"/>
      <c r="K110" s="673" t="n">
        <v>180</v>
      </c>
      <c r="L110" s="669"/>
      <c r="M110" s="674" t="n">
        <v>2240</v>
      </c>
    </row>
    <row r="111" customFormat="false" ht="15.75" hidden="false" customHeight="false" outlineLevel="0" collapsed="false">
      <c r="A111" s="668" t="n">
        <f aca="false">1+A110</f>
        <v>74</v>
      </c>
      <c r="B111" s="669" t="s">
        <v>1469</v>
      </c>
      <c r="C111" s="670"/>
      <c r="D111" s="671"/>
      <c r="E111" s="672"/>
      <c r="F111" s="669"/>
      <c r="G111" s="673" t="n">
        <v>180</v>
      </c>
      <c r="H111" s="669"/>
      <c r="I111" s="673" t="n">
        <v>2600</v>
      </c>
      <c r="J111" s="669"/>
      <c r="K111" s="673" t="n">
        <v>180</v>
      </c>
      <c r="L111" s="669"/>
      <c r="M111" s="674" t="n">
        <v>2240</v>
      </c>
    </row>
    <row r="112" customFormat="false" ht="15.75" hidden="false" customHeight="false" outlineLevel="0" collapsed="false">
      <c r="A112" s="668" t="n">
        <f aca="false">1+A111</f>
        <v>75</v>
      </c>
      <c r="B112" s="669" t="s">
        <v>1470</v>
      </c>
      <c r="C112" s="670"/>
      <c r="D112" s="671"/>
      <c r="E112" s="672"/>
      <c r="F112" s="669"/>
      <c r="G112" s="673" t="n">
        <v>185</v>
      </c>
      <c r="H112" s="669"/>
      <c r="I112" s="673" t="n">
        <v>3000</v>
      </c>
      <c r="J112" s="669"/>
      <c r="K112" s="673" t="n">
        <v>185</v>
      </c>
      <c r="L112" s="669"/>
      <c r="M112" s="674" t="n">
        <v>2630</v>
      </c>
    </row>
    <row r="113" customFormat="false" ht="15.75" hidden="false" customHeight="false" outlineLevel="0" collapsed="false">
      <c r="A113" s="668" t="n">
        <f aca="false">1+A112</f>
        <v>76</v>
      </c>
      <c r="B113" s="669" t="s">
        <v>1471</v>
      </c>
      <c r="C113" s="670"/>
      <c r="D113" s="671"/>
      <c r="E113" s="672"/>
      <c r="F113" s="669"/>
      <c r="G113" s="673" t="n">
        <v>190</v>
      </c>
      <c r="H113" s="669"/>
      <c r="I113" s="673" t="n">
        <v>2800</v>
      </c>
      <c r="J113" s="669"/>
      <c r="K113" s="673" t="n">
        <v>190</v>
      </c>
      <c r="L113" s="669"/>
      <c r="M113" s="674" t="n">
        <v>2420</v>
      </c>
    </row>
    <row r="114" customFormat="false" ht="15.75" hidden="false" customHeight="false" outlineLevel="0" collapsed="false">
      <c r="A114" s="668" t="n">
        <f aca="false">1+A113</f>
        <v>77</v>
      </c>
      <c r="B114" s="669" t="s">
        <v>1472</v>
      </c>
      <c r="C114" s="670"/>
      <c r="D114" s="671"/>
      <c r="E114" s="672"/>
      <c r="F114" s="669"/>
      <c r="G114" s="673" t="n">
        <v>220</v>
      </c>
      <c r="H114" s="669"/>
      <c r="I114" s="673" t="n">
        <v>3300</v>
      </c>
      <c r="J114" s="669"/>
      <c r="K114" s="673" t="n">
        <v>220</v>
      </c>
      <c r="L114" s="669"/>
      <c r="M114" s="674" t="n">
        <v>2860</v>
      </c>
    </row>
    <row r="115" customFormat="false" ht="15.75" hidden="false" customHeight="false" outlineLevel="0" collapsed="false">
      <c r="A115" s="668" t="n">
        <f aca="false">1+A114</f>
        <v>78</v>
      </c>
      <c r="B115" s="669" t="s">
        <v>1473</v>
      </c>
      <c r="C115" s="670"/>
      <c r="D115" s="671"/>
      <c r="E115" s="672"/>
      <c r="F115" s="669"/>
      <c r="G115" s="673" t="n">
        <v>175</v>
      </c>
      <c r="H115" s="669"/>
      <c r="I115" s="673" t="n">
        <v>2600</v>
      </c>
      <c r="J115" s="669"/>
      <c r="K115" s="673" t="n">
        <v>175</v>
      </c>
      <c r="L115" s="669"/>
      <c r="M115" s="674" t="n">
        <v>2250</v>
      </c>
    </row>
    <row r="116" customFormat="false" ht="15.75" hidden="false" customHeight="false" outlineLevel="0" collapsed="false">
      <c r="A116" s="668" t="n">
        <f aca="false">1+A115</f>
        <v>79</v>
      </c>
      <c r="B116" s="669" t="s">
        <v>1474</v>
      </c>
      <c r="C116" s="670"/>
      <c r="D116" s="671"/>
      <c r="E116" s="672"/>
      <c r="F116" s="669"/>
      <c r="G116" s="673" t="n">
        <v>220</v>
      </c>
      <c r="H116" s="669"/>
      <c r="I116" s="673" t="n">
        <v>3300</v>
      </c>
      <c r="J116" s="669"/>
      <c r="K116" s="673" t="n">
        <v>220</v>
      </c>
      <c r="L116" s="669"/>
      <c r="M116" s="674" t="n">
        <v>2860</v>
      </c>
    </row>
    <row r="117" customFormat="false" ht="15.75" hidden="false" customHeight="false" outlineLevel="0" collapsed="false">
      <c r="A117" s="668" t="n">
        <f aca="false">1+A116</f>
        <v>80</v>
      </c>
      <c r="B117" s="669" t="s">
        <v>1475</v>
      </c>
      <c r="C117" s="670"/>
      <c r="D117" s="671"/>
      <c r="E117" s="672"/>
      <c r="F117" s="669"/>
      <c r="G117" s="673" t="n">
        <v>160</v>
      </c>
      <c r="H117" s="669"/>
      <c r="I117" s="673" t="n">
        <v>2100</v>
      </c>
      <c r="J117" s="669"/>
      <c r="K117" s="673" t="n">
        <v>160</v>
      </c>
      <c r="L117" s="669"/>
      <c r="M117" s="674" t="n">
        <v>1780</v>
      </c>
    </row>
    <row r="118" customFormat="false" ht="15.75" hidden="false" customHeight="false" outlineLevel="0" collapsed="false">
      <c r="A118" s="668" t="n">
        <f aca="false">1+A117</f>
        <v>81</v>
      </c>
      <c r="B118" s="669" t="s">
        <v>1476</v>
      </c>
      <c r="C118" s="670"/>
      <c r="D118" s="671"/>
      <c r="E118" s="672"/>
      <c r="F118" s="669"/>
      <c r="G118" s="673" t="n">
        <v>165</v>
      </c>
      <c r="H118" s="669"/>
      <c r="I118" s="673" t="n">
        <v>2200</v>
      </c>
      <c r="J118" s="669"/>
      <c r="K118" s="673" t="n">
        <v>165</v>
      </c>
      <c r="L118" s="669"/>
      <c r="M118" s="674" t="n">
        <v>1870</v>
      </c>
    </row>
    <row r="119" customFormat="false" ht="15.75" hidden="false" customHeight="false" outlineLevel="0" collapsed="false">
      <c r="A119" s="668" t="n">
        <f aca="false">1+A118</f>
        <v>82</v>
      </c>
      <c r="B119" s="669" t="s">
        <v>1477</v>
      </c>
      <c r="C119" s="670"/>
      <c r="D119" s="671"/>
      <c r="E119" s="672"/>
      <c r="F119" s="669"/>
      <c r="G119" s="673" t="n">
        <v>175</v>
      </c>
      <c r="H119" s="669"/>
      <c r="I119" s="673" t="n">
        <v>2600</v>
      </c>
      <c r="J119" s="669"/>
      <c r="K119" s="673" t="n">
        <v>175</v>
      </c>
      <c r="L119" s="669"/>
      <c r="M119" s="674" t="n">
        <v>2250</v>
      </c>
    </row>
    <row r="120" customFormat="false" ht="15.75" hidden="false" customHeight="false" outlineLevel="0" collapsed="false">
      <c r="A120" s="668" t="n">
        <f aca="false">1+A119</f>
        <v>83</v>
      </c>
      <c r="B120" s="669" t="s">
        <v>1478</v>
      </c>
      <c r="C120" s="670"/>
      <c r="D120" s="671"/>
      <c r="E120" s="672"/>
      <c r="F120" s="669"/>
      <c r="G120" s="673" t="n">
        <v>195</v>
      </c>
      <c r="H120" s="669"/>
      <c r="I120" s="673" t="n">
        <v>3000</v>
      </c>
      <c r="J120" s="669"/>
      <c r="K120" s="673" t="n">
        <v>195</v>
      </c>
      <c r="L120" s="669"/>
      <c r="M120" s="674" t="n">
        <v>2610</v>
      </c>
    </row>
    <row r="121" customFormat="false" ht="15.75" hidden="false" customHeight="false" outlineLevel="0" collapsed="false">
      <c r="A121" s="668" t="n">
        <f aca="false">1+A120</f>
        <v>84</v>
      </c>
      <c r="B121" s="669" t="s">
        <v>1479</v>
      </c>
      <c r="C121" s="670"/>
      <c r="D121" s="671"/>
      <c r="E121" s="672"/>
      <c r="F121" s="669"/>
      <c r="G121" s="673" t="n">
        <v>185</v>
      </c>
      <c r="H121" s="669"/>
      <c r="I121" s="673" t="n">
        <v>2800</v>
      </c>
      <c r="J121" s="669"/>
      <c r="K121" s="673" t="n">
        <v>185</v>
      </c>
      <c r="L121" s="669"/>
      <c r="M121" s="674" t="n">
        <v>2430</v>
      </c>
    </row>
    <row r="122" customFormat="false" ht="15.75" hidden="false" customHeight="false" outlineLevel="0" collapsed="false">
      <c r="A122" s="668" t="n">
        <f aca="false">1+A121</f>
        <v>85</v>
      </c>
      <c r="B122" s="669" t="s">
        <v>1480</v>
      </c>
      <c r="C122" s="670"/>
      <c r="D122" s="671"/>
      <c r="E122" s="672"/>
      <c r="F122" s="669"/>
      <c r="G122" s="673" t="n">
        <v>180</v>
      </c>
      <c r="H122" s="669"/>
      <c r="I122" s="673" t="n">
        <v>2700</v>
      </c>
      <c r="J122" s="669"/>
      <c r="K122" s="673" t="n">
        <v>180</v>
      </c>
      <c r="L122" s="669"/>
      <c r="M122" s="674" t="n">
        <v>2340</v>
      </c>
    </row>
    <row r="123" customFormat="false" ht="15.75" hidden="false" customHeight="false" outlineLevel="0" collapsed="false">
      <c r="A123" s="668" t="n">
        <f aca="false">1+A122</f>
        <v>86</v>
      </c>
      <c r="B123" s="669" t="s">
        <v>1481</v>
      </c>
      <c r="C123" s="670"/>
      <c r="D123" s="671"/>
      <c r="E123" s="672"/>
      <c r="F123" s="669"/>
      <c r="G123" s="673" t="n">
        <v>175</v>
      </c>
      <c r="H123" s="669"/>
      <c r="I123" s="673" t="n">
        <v>2400</v>
      </c>
      <c r="J123" s="669"/>
      <c r="K123" s="673" t="n">
        <v>175</v>
      </c>
      <c r="L123" s="669"/>
      <c r="M123" s="674" t="n">
        <v>2050</v>
      </c>
    </row>
    <row r="124" customFormat="false" ht="15.75" hidden="false" customHeight="false" outlineLevel="0" collapsed="false">
      <c r="A124" s="668" t="n">
        <f aca="false">1+A123</f>
        <v>87</v>
      </c>
      <c r="B124" s="669" t="s">
        <v>1482</v>
      </c>
      <c r="C124" s="670"/>
      <c r="D124" s="671"/>
      <c r="E124" s="672"/>
      <c r="F124" s="669"/>
      <c r="G124" s="673" t="n">
        <v>200</v>
      </c>
      <c r="H124" s="669"/>
      <c r="I124" s="673" t="n">
        <v>3100</v>
      </c>
      <c r="J124" s="669"/>
      <c r="K124" s="673" t="n">
        <v>200</v>
      </c>
      <c r="L124" s="669"/>
      <c r="M124" s="674" t="n">
        <v>2700</v>
      </c>
    </row>
    <row r="125" customFormat="false" ht="15.75" hidden="false" customHeight="false" outlineLevel="0" collapsed="false">
      <c r="A125" s="668" t="n">
        <f aca="false">1+A124</f>
        <v>88</v>
      </c>
      <c r="B125" s="669" t="s">
        <v>1483</v>
      </c>
      <c r="C125" s="670"/>
      <c r="D125" s="671"/>
      <c r="E125" s="672"/>
      <c r="F125" s="669"/>
      <c r="G125" s="673" t="n">
        <v>240</v>
      </c>
      <c r="H125" s="669"/>
      <c r="I125" s="673" t="n">
        <v>3600</v>
      </c>
      <c r="J125" s="669"/>
      <c r="K125" s="673" t="n">
        <v>240</v>
      </c>
      <c r="L125" s="669"/>
      <c r="M125" s="674" t="n">
        <v>3120</v>
      </c>
    </row>
    <row r="126" customFormat="false" ht="15.75" hidden="false" customHeight="false" outlineLevel="0" collapsed="false">
      <c r="A126" s="668" t="n">
        <f aca="false">1+A125</f>
        <v>89</v>
      </c>
      <c r="B126" s="669" t="s">
        <v>1484</v>
      </c>
      <c r="C126" s="670"/>
      <c r="D126" s="671"/>
      <c r="E126" s="672"/>
      <c r="F126" s="669"/>
      <c r="G126" s="673" t="n">
        <v>190</v>
      </c>
      <c r="H126" s="669"/>
      <c r="I126" s="673" t="n">
        <v>2900</v>
      </c>
      <c r="J126" s="669"/>
      <c r="K126" s="673" t="n">
        <v>190</v>
      </c>
      <c r="L126" s="669"/>
      <c r="M126" s="674" t="n">
        <v>2520</v>
      </c>
    </row>
    <row r="127" customFormat="false" ht="15.75" hidden="false" customHeight="false" outlineLevel="0" collapsed="false">
      <c r="A127" s="668" t="n">
        <f aca="false">1+A126</f>
        <v>90</v>
      </c>
      <c r="B127" s="669" t="s">
        <v>1485</v>
      </c>
      <c r="C127" s="670"/>
      <c r="D127" s="671"/>
      <c r="E127" s="672"/>
      <c r="F127" s="669"/>
      <c r="G127" s="673" t="n">
        <v>160</v>
      </c>
      <c r="H127" s="669"/>
      <c r="I127" s="673" t="n">
        <v>2100</v>
      </c>
      <c r="J127" s="669"/>
      <c r="K127" s="673" t="n">
        <v>160</v>
      </c>
      <c r="L127" s="669"/>
      <c r="M127" s="674" t="n">
        <v>2780</v>
      </c>
    </row>
    <row r="128" customFormat="false" ht="15.75" hidden="false" customHeight="false" outlineLevel="0" collapsed="false">
      <c r="A128" s="668" t="n">
        <f aca="false">1+A127</f>
        <v>91</v>
      </c>
      <c r="B128" s="669" t="s">
        <v>1486</v>
      </c>
      <c r="C128" s="670"/>
      <c r="D128" s="671"/>
      <c r="E128" s="672"/>
      <c r="F128" s="669"/>
      <c r="G128" s="673" t="n">
        <v>170</v>
      </c>
      <c r="H128" s="669"/>
      <c r="I128" s="673" t="n">
        <v>2300</v>
      </c>
      <c r="J128" s="669"/>
      <c r="K128" s="673" t="n">
        <v>170</v>
      </c>
      <c r="L128" s="669"/>
      <c r="M128" s="674" t="n">
        <v>1960</v>
      </c>
    </row>
    <row r="129" customFormat="false" ht="15.75" hidden="false" customHeight="false" outlineLevel="0" collapsed="false">
      <c r="A129" s="668" t="n">
        <f aca="false">1+A128</f>
        <v>92</v>
      </c>
      <c r="B129" s="669" t="s">
        <v>1487</v>
      </c>
      <c r="C129" s="670"/>
      <c r="D129" s="671"/>
      <c r="E129" s="672"/>
      <c r="F129" s="669"/>
      <c r="G129" s="673" t="n">
        <v>190</v>
      </c>
      <c r="H129" s="669"/>
      <c r="I129" s="673" t="n">
        <v>2800</v>
      </c>
      <c r="J129" s="669"/>
      <c r="K129" s="673" t="n">
        <v>190</v>
      </c>
      <c r="L129" s="669"/>
      <c r="M129" s="674" t="n">
        <v>2420</v>
      </c>
    </row>
    <row r="130" customFormat="false" ht="15.75" hidden="false" customHeight="false" outlineLevel="0" collapsed="false">
      <c r="A130" s="668" t="n">
        <f aca="false">1+A129</f>
        <v>93</v>
      </c>
      <c r="B130" s="669" t="s">
        <v>1488</v>
      </c>
      <c r="C130" s="670"/>
      <c r="D130" s="671"/>
      <c r="E130" s="672"/>
      <c r="F130" s="669"/>
      <c r="G130" s="673" t="n">
        <v>195</v>
      </c>
      <c r="H130" s="669"/>
      <c r="I130" s="673" t="n">
        <v>3000</v>
      </c>
      <c r="J130" s="669"/>
      <c r="K130" s="673" t="n">
        <v>195</v>
      </c>
      <c r="L130" s="669"/>
      <c r="M130" s="674" t="n">
        <v>2610</v>
      </c>
    </row>
    <row r="131" customFormat="false" ht="15.75" hidden="false" customHeight="false" outlineLevel="0" collapsed="false">
      <c r="A131" s="668" t="n">
        <f aca="false">1+A130</f>
        <v>94</v>
      </c>
      <c r="B131" s="669" t="s">
        <v>1489</v>
      </c>
      <c r="C131" s="670"/>
      <c r="D131" s="671"/>
      <c r="E131" s="672"/>
      <c r="F131" s="669"/>
      <c r="G131" s="673" t="n">
        <v>170</v>
      </c>
      <c r="H131" s="669"/>
      <c r="I131" s="673" t="n">
        <v>2400</v>
      </c>
      <c r="J131" s="669"/>
      <c r="K131" s="673" t="n">
        <v>170</v>
      </c>
      <c r="L131" s="669"/>
      <c r="M131" s="674" t="n">
        <v>2600</v>
      </c>
    </row>
    <row r="132" customFormat="false" ht="15.75" hidden="false" customHeight="false" outlineLevel="0" collapsed="false">
      <c r="A132" s="668" t="n">
        <f aca="false">1+A131</f>
        <v>95</v>
      </c>
      <c r="B132" s="669" t="s">
        <v>1490</v>
      </c>
      <c r="C132" s="670"/>
      <c r="D132" s="671"/>
      <c r="E132" s="672"/>
      <c r="F132" s="669"/>
      <c r="G132" s="673" t="n">
        <v>195</v>
      </c>
      <c r="H132" s="669"/>
      <c r="I132" s="673" t="n">
        <v>3000</v>
      </c>
      <c r="J132" s="669"/>
      <c r="K132" s="673" t="n">
        <v>195</v>
      </c>
      <c r="L132" s="669"/>
      <c r="M132" s="674" t="n">
        <v>2610</v>
      </c>
    </row>
    <row r="133" customFormat="false" ht="15.75" hidden="false" customHeight="false" outlineLevel="0" collapsed="false">
      <c r="A133" s="668" t="n">
        <f aca="false">1+A132</f>
        <v>96</v>
      </c>
      <c r="B133" s="669" t="s">
        <v>1491</v>
      </c>
      <c r="C133" s="670"/>
      <c r="D133" s="671"/>
      <c r="E133" s="672"/>
      <c r="F133" s="669"/>
      <c r="G133" s="673" t="n">
        <v>220</v>
      </c>
      <c r="H133" s="669"/>
      <c r="I133" s="673" t="n">
        <v>3500</v>
      </c>
      <c r="J133" s="669"/>
      <c r="K133" s="673" t="n">
        <v>220</v>
      </c>
      <c r="L133" s="669"/>
      <c r="M133" s="674" t="n">
        <v>3060</v>
      </c>
    </row>
    <row r="134" customFormat="false" ht="15.75" hidden="false" customHeight="false" outlineLevel="0" collapsed="false">
      <c r="A134" s="668" t="n">
        <f aca="false">1+A133</f>
        <v>97</v>
      </c>
      <c r="B134" s="669" t="s">
        <v>1492</v>
      </c>
      <c r="C134" s="670"/>
      <c r="D134" s="671"/>
      <c r="E134" s="672"/>
      <c r="F134" s="669"/>
      <c r="G134" s="673" t="n">
        <v>190</v>
      </c>
      <c r="H134" s="669"/>
      <c r="I134" s="673" t="n">
        <v>2800</v>
      </c>
      <c r="J134" s="669"/>
      <c r="K134" s="673" t="n">
        <v>190</v>
      </c>
      <c r="L134" s="669"/>
      <c r="M134" s="674" t="n">
        <v>2420</v>
      </c>
    </row>
    <row r="135" customFormat="false" ht="15.75" hidden="false" customHeight="false" outlineLevel="0" collapsed="false">
      <c r="A135" s="668" t="n">
        <f aca="false">1+A134</f>
        <v>98</v>
      </c>
      <c r="B135" s="669" t="s">
        <v>1493</v>
      </c>
      <c r="C135" s="670"/>
      <c r="D135" s="671"/>
      <c r="E135" s="672"/>
      <c r="F135" s="669"/>
      <c r="G135" s="673" t="n">
        <v>180</v>
      </c>
      <c r="H135" s="669"/>
      <c r="I135" s="673" t="n">
        <v>2700</v>
      </c>
      <c r="J135" s="669"/>
      <c r="K135" s="673" t="n">
        <v>180</v>
      </c>
      <c r="L135" s="669"/>
      <c r="M135" s="674" t="n">
        <v>2340</v>
      </c>
    </row>
    <row r="136" customFormat="false" ht="15.75" hidden="false" customHeight="false" outlineLevel="0" collapsed="false">
      <c r="A136" s="668" t="n">
        <f aca="false">1+A135</f>
        <v>99</v>
      </c>
      <c r="B136" s="669" t="s">
        <v>1494</v>
      </c>
      <c r="C136" s="670"/>
      <c r="D136" s="671"/>
      <c r="E136" s="672"/>
      <c r="F136" s="669"/>
      <c r="G136" s="673" t="n">
        <v>190</v>
      </c>
      <c r="H136" s="669"/>
      <c r="I136" s="673" t="n">
        <v>2800</v>
      </c>
      <c r="J136" s="669"/>
      <c r="K136" s="673" t="n">
        <v>190</v>
      </c>
      <c r="L136" s="669"/>
      <c r="M136" s="674" t="n">
        <v>2420</v>
      </c>
    </row>
    <row r="137" customFormat="false" ht="15.75" hidden="false" customHeight="false" outlineLevel="0" collapsed="false">
      <c r="A137" s="668" t="n">
        <f aca="false">1+A136</f>
        <v>100</v>
      </c>
      <c r="B137" s="669" t="s">
        <v>1495</v>
      </c>
      <c r="C137" s="670"/>
      <c r="D137" s="671"/>
      <c r="E137" s="672"/>
      <c r="F137" s="669"/>
      <c r="G137" s="673" t="n">
        <v>180</v>
      </c>
      <c r="H137" s="669"/>
      <c r="I137" s="673" t="n">
        <v>2600</v>
      </c>
      <c r="J137" s="669"/>
      <c r="K137" s="673" t="n">
        <v>180</v>
      </c>
      <c r="L137" s="669"/>
      <c r="M137" s="674" t="n">
        <v>2240</v>
      </c>
    </row>
    <row r="138" customFormat="false" ht="15.75" hidden="false" customHeight="false" outlineLevel="0" collapsed="false">
      <c r="A138" s="668" t="n">
        <f aca="false">1+A137</f>
        <v>101</v>
      </c>
      <c r="B138" s="669" t="s">
        <v>1496</v>
      </c>
      <c r="C138" s="670"/>
      <c r="D138" s="671"/>
      <c r="E138" s="672"/>
      <c r="F138" s="669"/>
      <c r="G138" s="673" t="n">
        <v>170</v>
      </c>
      <c r="H138" s="669"/>
      <c r="I138" s="673" t="n">
        <v>2300</v>
      </c>
      <c r="J138" s="669"/>
      <c r="K138" s="673" t="n">
        <v>170</v>
      </c>
      <c r="L138" s="669"/>
      <c r="M138" s="674" t="n">
        <v>1960</v>
      </c>
    </row>
    <row r="139" customFormat="false" ht="15.75" hidden="false" customHeight="false" outlineLevel="0" collapsed="false">
      <c r="A139" s="668" t="n">
        <f aca="false">1+A138</f>
        <v>102</v>
      </c>
      <c r="B139" s="669" t="s">
        <v>1497</v>
      </c>
      <c r="C139" s="670"/>
      <c r="D139" s="671"/>
      <c r="E139" s="672"/>
      <c r="F139" s="669"/>
      <c r="G139" s="673" t="n">
        <v>175</v>
      </c>
      <c r="H139" s="669"/>
      <c r="I139" s="673" t="n">
        <v>2300</v>
      </c>
      <c r="J139" s="669"/>
      <c r="K139" s="673" t="n">
        <v>175</v>
      </c>
      <c r="L139" s="669"/>
      <c r="M139" s="674" t="n">
        <v>1950</v>
      </c>
    </row>
    <row r="140" customFormat="false" ht="15.75" hidden="false" customHeight="false" outlineLevel="0" collapsed="false">
      <c r="A140" s="668" t="n">
        <f aca="false">1+A139</f>
        <v>103</v>
      </c>
      <c r="B140" s="669" t="s">
        <v>1498</v>
      </c>
      <c r="C140" s="670"/>
      <c r="D140" s="671"/>
      <c r="E140" s="672"/>
      <c r="F140" s="669"/>
      <c r="G140" s="673" t="n">
        <v>175</v>
      </c>
      <c r="H140" s="669"/>
      <c r="I140" s="673" t="n">
        <v>2500</v>
      </c>
      <c r="J140" s="669"/>
      <c r="K140" s="673" t="n">
        <v>175</v>
      </c>
      <c r="L140" s="669"/>
      <c r="M140" s="674" t="n">
        <v>2150</v>
      </c>
    </row>
    <row r="141" customFormat="false" ht="15.75" hidden="false" customHeight="false" outlineLevel="0" collapsed="false">
      <c r="A141" s="668" t="n">
        <f aca="false">1+A140</f>
        <v>104</v>
      </c>
      <c r="B141" s="669" t="s">
        <v>1499</v>
      </c>
      <c r="C141" s="670"/>
      <c r="D141" s="671"/>
      <c r="E141" s="672"/>
      <c r="F141" s="669"/>
      <c r="G141" s="673" t="n">
        <v>160</v>
      </c>
      <c r="H141" s="669"/>
      <c r="I141" s="673" t="n">
        <v>2100</v>
      </c>
      <c r="J141" s="669"/>
      <c r="K141" s="673" t="n">
        <v>160</v>
      </c>
      <c r="L141" s="669"/>
      <c r="M141" s="674" t="n">
        <v>1780</v>
      </c>
    </row>
    <row r="142" customFormat="false" ht="15.75" hidden="false" customHeight="false" outlineLevel="0" collapsed="false">
      <c r="A142" s="668" t="n">
        <f aca="false">1+A141</f>
        <v>105</v>
      </c>
      <c r="B142" s="669" t="s">
        <v>1500</v>
      </c>
      <c r="C142" s="670"/>
      <c r="D142" s="671"/>
      <c r="E142" s="672"/>
      <c r="F142" s="669"/>
      <c r="G142" s="673" t="n">
        <v>250</v>
      </c>
      <c r="H142" s="669"/>
      <c r="I142" s="673" t="n">
        <v>3800</v>
      </c>
      <c r="J142" s="669"/>
      <c r="K142" s="673" t="n">
        <v>250</v>
      </c>
      <c r="L142" s="669"/>
      <c r="M142" s="674" t="n">
        <v>3300</v>
      </c>
    </row>
    <row r="143" customFormat="false" ht="15.75" hidden="false" customHeight="false" outlineLevel="0" collapsed="false">
      <c r="A143" s="668" t="n">
        <f aca="false">1+A142</f>
        <v>106</v>
      </c>
      <c r="B143" s="669" t="s">
        <v>1501</v>
      </c>
      <c r="C143" s="670"/>
      <c r="D143" s="671"/>
      <c r="E143" s="672"/>
      <c r="F143" s="669"/>
      <c r="G143" s="673" t="n">
        <v>180</v>
      </c>
      <c r="H143" s="669"/>
      <c r="I143" s="673" t="n">
        <v>2600</v>
      </c>
      <c r="J143" s="669"/>
      <c r="K143" s="673" t="n">
        <v>180</v>
      </c>
      <c r="L143" s="669"/>
      <c r="M143" s="674" t="n">
        <v>2240</v>
      </c>
    </row>
    <row r="144" customFormat="false" ht="15.75" hidden="false" customHeight="false" outlineLevel="0" collapsed="false">
      <c r="A144" s="668" t="n">
        <f aca="false">1+A143</f>
        <v>107</v>
      </c>
      <c r="B144" s="669" t="s">
        <v>1502</v>
      </c>
      <c r="C144" s="670"/>
      <c r="D144" s="671"/>
      <c r="E144" s="672"/>
      <c r="F144" s="669"/>
      <c r="G144" s="673" t="n">
        <v>190</v>
      </c>
      <c r="H144" s="669"/>
      <c r="I144" s="673" t="n">
        <v>2800</v>
      </c>
      <c r="J144" s="669"/>
      <c r="K144" s="673" t="n">
        <v>190</v>
      </c>
      <c r="L144" s="669"/>
      <c r="M144" s="674" t="n">
        <v>2420</v>
      </c>
    </row>
    <row r="145" customFormat="false" ht="16.5" hidden="false" customHeight="false" outlineLevel="0" collapsed="false">
      <c r="A145" s="876" t="n">
        <f aca="false">1+A144</f>
        <v>108</v>
      </c>
      <c r="B145" s="877" t="s">
        <v>1503</v>
      </c>
      <c r="C145" s="878"/>
      <c r="D145" s="879"/>
      <c r="E145" s="880"/>
      <c r="F145" s="877"/>
      <c r="G145" s="881" t="n">
        <v>180</v>
      </c>
      <c r="H145" s="877"/>
      <c r="I145" s="881" t="n">
        <v>2500</v>
      </c>
      <c r="J145" s="877"/>
      <c r="K145" s="881" t="n">
        <v>180</v>
      </c>
      <c r="L145" s="877"/>
      <c r="M145" s="882" t="n">
        <v>2140</v>
      </c>
    </row>
    <row r="147" customFormat="false" ht="12.75" hidden="false" customHeight="false" outlineLevel="0" collapsed="false">
      <c r="A147" s="867" t="s">
        <v>1394</v>
      </c>
      <c r="B147" s="634" t="n">
        <v>2</v>
      </c>
    </row>
    <row r="148" customFormat="false" ht="15" hidden="false" customHeight="false" outlineLevel="0" collapsed="false">
      <c r="A148" s="868" t="s">
        <v>1395</v>
      </c>
      <c r="B148" s="635"/>
      <c r="C148" s="883" t="s">
        <v>1504</v>
      </c>
    </row>
    <row r="149" customFormat="false" ht="13.5" hidden="false" customHeight="false" outlineLevel="0" collapsed="false"/>
    <row r="150" customFormat="false" ht="12.75" hidden="false" customHeight="false" outlineLevel="0" collapsed="false">
      <c r="A150" s="676" t="s">
        <v>1242</v>
      </c>
      <c r="B150" s="677"/>
      <c r="C150" s="677"/>
      <c r="D150" s="677"/>
      <c r="E150" s="677"/>
      <c r="F150" s="677" t="s">
        <v>1505</v>
      </c>
      <c r="G150" s="677"/>
      <c r="H150" s="677"/>
      <c r="I150" s="677"/>
      <c r="J150" s="677"/>
      <c r="K150" s="677"/>
      <c r="L150" s="677"/>
      <c r="M150" s="679"/>
    </row>
    <row r="151" customFormat="false" ht="13.5" hidden="false" customHeight="false" outlineLevel="0" collapsed="false">
      <c r="A151" s="680" t="s">
        <v>1506</v>
      </c>
      <c r="B151" s="681"/>
      <c r="C151" s="681"/>
      <c r="D151" s="681"/>
      <c r="E151" s="681"/>
      <c r="F151" s="681"/>
      <c r="G151" s="681"/>
      <c r="H151" s="681"/>
      <c r="I151" s="681"/>
      <c r="J151" s="681"/>
      <c r="K151" s="681"/>
      <c r="L151" s="681"/>
      <c r="M151" s="682"/>
    </row>
    <row r="152" customFormat="false" ht="12.75" hidden="false" customHeight="false" outlineLevel="0" collapsed="false">
      <c r="A152" s="683" t="s">
        <v>1245</v>
      </c>
      <c r="B152" s="684"/>
      <c r="C152" s="684"/>
      <c r="D152" s="684" t="n">
        <v>21</v>
      </c>
      <c r="E152" s="685" t="s">
        <v>1246</v>
      </c>
      <c r="F152" s="686" t="s">
        <v>1247</v>
      </c>
      <c r="G152" s="687"/>
      <c r="H152" s="687"/>
      <c r="I152" s="687"/>
      <c r="J152" s="687"/>
      <c r="K152" s="687"/>
      <c r="L152" s="688" t="n">
        <v>-11</v>
      </c>
      <c r="M152" s="689" t="s">
        <v>1238</v>
      </c>
    </row>
    <row r="153" customFormat="false" ht="13.5" hidden="false" customHeight="false" outlineLevel="0" collapsed="false">
      <c r="A153" s="690"/>
      <c r="B153" s="691"/>
      <c r="C153" s="691" t="s">
        <v>1248</v>
      </c>
      <c r="D153" s="691" t="n">
        <v>20</v>
      </c>
      <c r="E153" s="692" t="s">
        <v>1249</v>
      </c>
      <c r="F153" s="693" t="s">
        <v>1250</v>
      </c>
      <c r="G153" s="694"/>
      <c r="H153" s="694"/>
      <c r="I153" s="694"/>
      <c r="J153" s="694"/>
      <c r="K153" s="694"/>
      <c r="L153" s="694"/>
      <c r="M153" s="695" t="n">
        <v>2400</v>
      </c>
    </row>
    <row r="154" customFormat="false" ht="12.75" hidden="false" customHeight="false" outlineLevel="0" collapsed="false">
      <c r="A154" s="696" t="s">
        <v>1251</v>
      </c>
      <c r="B154" s="697" t="s">
        <v>1252</v>
      </c>
      <c r="C154" s="697" t="s">
        <v>1253</v>
      </c>
      <c r="D154" s="697" t="s">
        <v>1254</v>
      </c>
      <c r="E154" s="697" t="s">
        <v>1249</v>
      </c>
      <c r="F154" s="697" t="s">
        <v>708</v>
      </c>
      <c r="G154" s="697" t="s">
        <v>1255</v>
      </c>
      <c r="H154" s="697" t="s">
        <v>1256</v>
      </c>
      <c r="I154" s="697" t="s">
        <v>1257</v>
      </c>
      <c r="J154" s="697" t="s">
        <v>1258</v>
      </c>
      <c r="K154" s="697" t="s">
        <v>1259</v>
      </c>
      <c r="L154" s="697" t="s">
        <v>1260</v>
      </c>
      <c r="M154" s="698" t="s">
        <v>1261</v>
      </c>
    </row>
    <row r="155" customFormat="false" ht="12.75" hidden="false" customHeight="false" outlineLevel="0" collapsed="false">
      <c r="A155" s="699" t="s">
        <v>1262</v>
      </c>
      <c r="B155" s="700" t="n">
        <v>31</v>
      </c>
      <c r="C155" s="700" t="n">
        <v>28</v>
      </c>
      <c r="D155" s="700" t="n">
        <v>31</v>
      </c>
      <c r="E155" s="700" t="n">
        <v>30</v>
      </c>
      <c r="F155" s="700" t="n">
        <v>31</v>
      </c>
      <c r="G155" s="700" t="n">
        <v>30</v>
      </c>
      <c r="H155" s="700" t="n">
        <v>31</v>
      </c>
      <c r="I155" s="700" t="n">
        <v>31</v>
      </c>
      <c r="J155" s="700" t="n">
        <v>30</v>
      </c>
      <c r="K155" s="700" t="n">
        <v>31</v>
      </c>
      <c r="L155" s="700" t="n">
        <v>30</v>
      </c>
      <c r="M155" s="701" t="n">
        <v>31</v>
      </c>
    </row>
    <row r="156" customFormat="false" ht="13.5" hidden="false" customHeight="false" outlineLevel="0" collapsed="false">
      <c r="A156" s="702" t="s">
        <v>1263</v>
      </c>
      <c r="B156" s="703" t="n">
        <v>1.9</v>
      </c>
      <c r="C156" s="703" t="n">
        <v>2.7</v>
      </c>
      <c r="D156" s="703" t="n">
        <v>5.1</v>
      </c>
      <c r="E156" s="703" t="n">
        <v>10.2</v>
      </c>
      <c r="F156" s="703" t="n">
        <v>15.6</v>
      </c>
      <c r="G156" s="703" t="n">
        <v>20.2</v>
      </c>
      <c r="H156" s="703" t="n">
        <v>23.7</v>
      </c>
      <c r="I156" s="703" t="n">
        <v>22.3</v>
      </c>
      <c r="J156" s="703" t="n">
        <v>19</v>
      </c>
      <c r="K156" s="703" t="n">
        <v>13.8</v>
      </c>
      <c r="L156" s="703" t="n">
        <v>9</v>
      </c>
      <c r="M156" s="704" t="n">
        <v>4.3</v>
      </c>
    </row>
    <row r="157" customFormat="false" ht="13.5" hidden="false" customHeight="false" outlineLevel="0" collapsed="false">
      <c r="A157" s="705" t="s">
        <v>1264</v>
      </c>
      <c r="B157" s="706"/>
      <c r="C157" s="706"/>
      <c r="D157" s="706"/>
      <c r="E157" s="707"/>
      <c r="F157" s="708" t="n">
        <v>78</v>
      </c>
      <c r="G157" s="708" t="n">
        <v>74</v>
      </c>
      <c r="H157" s="708" t="n">
        <v>70</v>
      </c>
      <c r="I157" s="708" t="n">
        <v>70</v>
      </c>
      <c r="J157" s="708" t="n">
        <v>73</v>
      </c>
      <c r="K157" s="709"/>
      <c r="L157" s="706"/>
      <c r="M157" s="710"/>
    </row>
    <row r="158" customFormat="false" ht="12.75" hidden="false" customHeight="false" outlineLevel="0" collapsed="false">
      <c r="A158" s="711"/>
      <c r="B158" s="712"/>
      <c r="C158" s="712" t="s">
        <v>1265</v>
      </c>
      <c r="D158" s="713"/>
      <c r="E158" s="713"/>
      <c r="F158" s="713"/>
      <c r="G158" s="713"/>
      <c r="H158" s="713"/>
      <c r="I158" s="713"/>
      <c r="J158" s="713"/>
      <c r="K158" s="713"/>
      <c r="L158" s="713"/>
      <c r="M158" s="714"/>
    </row>
    <row r="159" customFormat="false" ht="12.75" hidden="false" customHeight="false" outlineLevel="0" collapsed="false">
      <c r="A159" s="715" t="s">
        <v>1266</v>
      </c>
      <c r="B159" s="716" t="n">
        <v>22.9</v>
      </c>
      <c r="C159" s="716" t="n">
        <v>34.8</v>
      </c>
      <c r="D159" s="716" t="n">
        <v>47.7</v>
      </c>
      <c r="E159" s="716" t="n">
        <v>63.6</v>
      </c>
      <c r="F159" s="716" t="n">
        <v>77.7</v>
      </c>
      <c r="G159" s="716" t="n">
        <v>84.3</v>
      </c>
      <c r="H159" s="716" t="n">
        <v>83.7</v>
      </c>
      <c r="I159" s="716" t="n">
        <v>75.9</v>
      </c>
      <c r="J159" s="716" t="n">
        <v>60.7</v>
      </c>
      <c r="K159" s="716" t="n">
        <v>40.9</v>
      </c>
      <c r="L159" s="716" t="n">
        <v>26.1</v>
      </c>
      <c r="M159" s="717" t="n">
        <v>20.2</v>
      </c>
    </row>
    <row r="160" customFormat="false" ht="12.75" hidden="false" customHeight="false" outlineLevel="0" collapsed="false">
      <c r="A160" s="699" t="s">
        <v>1267</v>
      </c>
      <c r="B160" s="718" t="n">
        <v>40.4</v>
      </c>
      <c r="C160" s="718" t="n">
        <v>59.2</v>
      </c>
      <c r="D160" s="718" t="n">
        <v>68.4</v>
      </c>
      <c r="E160" s="718" t="n">
        <v>85.5</v>
      </c>
      <c r="F160" s="718" t="n">
        <v>108.3</v>
      </c>
      <c r="G160" s="718" t="n">
        <v>122</v>
      </c>
      <c r="H160" s="718" t="n">
        <v>126.4</v>
      </c>
      <c r="I160" s="718" t="n">
        <v>126.2</v>
      </c>
      <c r="J160" s="718" t="n">
        <v>104.5</v>
      </c>
      <c r="K160" s="718" t="n">
        <v>68</v>
      </c>
      <c r="L160" s="718" t="n">
        <v>45.8</v>
      </c>
      <c r="M160" s="719" t="n">
        <v>36.6</v>
      </c>
    </row>
    <row r="161" customFormat="false" ht="12.75" hidden="false" customHeight="false" outlineLevel="0" collapsed="false">
      <c r="A161" s="699" t="s">
        <v>1268</v>
      </c>
      <c r="B161" s="718" t="n">
        <v>40.4</v>
      </c>
      <c r="C161" s="718" t="n">
        <v>59.2</v>
      </c>
      <c r="D161" s="718" t="n">
        <v>68.4</v>
      </c>
      <c r="E161" s="718" t="n">
        <v>85.5</v>
      </c>
      <c r="F161" s="718" t="n">
        <v>108.3</v>
      </c>
      <c r="G161" s="718" t="n">
        <v>122</v>
      </c>
      <c r="H161" s="718" t="n">
        <v>126.4</v>
      </c>
      <c r="I161" s="718" t="n">
        <v>126.2</v>
      </c>
      <c r="J161" s="718" t="n">
        <v>104.5</v>
      </c>
      <c r="K161" s="718" t="n">
        <v>68</v>
      </c>
      <c r="L161" s="718" t="n">
        <v>45.8</v>
      </c>
      <c r="M161" s="719" t="n">
        <v>36.6</v>
      </c>
    </row>
    <row r="162" customFormat="false" ht="13.5" hidden="false" customHeight="false" outlineLevel="0" collapsed="false">
      <c r="A162" s="702" t="s">
        <v>1269</v>
      </c>
      <c r="B162" s="703" t="n">
        <v>72.7</v>
      </c>
      <c r="C162" s="703" t="n">
        <v>95.9</v>
      </c>
      <c r="D162" s="703" t="n">
        <v>87.5</v>
      </c>
      <c r="E162" s="703" t="n">
        <v>83.7</v>
      </c>
      <c r="F162" s="703" t="n">
        <v>90.5</v>
      </c>
      <c r="G162" s="703" t="n">
        <v>97.4</v>
      </c>
      <c r="H162" s="703" t="n">
        <v>104.9</v>
      </c>
      <c r="I162" s="703" t="n">
        <v>126.5</v>
      </c>
      <c r="J162" s="703" t="n">
        <v>133.7</v>
      </c>
      <c r="K162" s="703" t="n">
        <v>104.3</v>
      </c>
      <c r="L162" s="703" t="n">
        <v>80.6</v>
      </c>
      <c r="M162" s="704" t="n">
        <v>67.8</v>
      </c>
    </row>
    <row r="163" customFormat="false" ht="13.5" hidden="false" customHeight="false" outlineLevel="0" collapsed="false">
      <c r="A163" s="720" t="s">
        <v>97</v>
      </c>
      <c r="B163" s="721" t="n">
        <v>50.1</v>
      </c>
      <c r="C163" s="721" t="n">
        <v>81.9</v>
      </c>
      <c r="D163" s="721" t="n">
        <v>109</v>
      </c>
      <c r="E163" s="721" t="n">
        <v>149.7</v>
      </c>
      <c r="F163" s="721" t="n">
        <v>194.1</v>
      </c>
      <c r="G163" s="721" t="n">
        <v>218</v>
      </c>
      <c r="H163" s="721" t="n">
        <v>226.5</v>
      </c>
      <c r="I163" s="721" t="n">
        <v>219.7</v>
      </c>
      <c r="J163" s="721" t="n">
        <v>166.5</v>
      </c>
      <c r="K163" s="721" t="n">
        <v>97.2</v>
      </c>
      <c r="L163" s="721" t="n">
        <v>58.3</v>
      </c>
      <c r="M163" s="722" t="n">
        <v>43.9</v>
      </c>
    </row>
    <row r="164" customFormat="false" ht="13.5" hidden="false" customHeight="false" outlineLevel="0" collapsed="false"/>
    <row r="165" customFormat="false" ht="12.75" hidden="false" customHeight="false" outlineLevel="0" collapsed="false">
      <c r="A165" s="676" t="s">
        <v>1242</v>
      </c>
      <c r="B165" s="677"/>
      <c r="C165" s="677"/>
      <c r="D165" s="677"/>
      <c r="E165" s="677"/>
      <c r="F165" s="677"/>
      <c r="G165" s="678" t="s">
        <v>1507</v>
      </c>
      <c r="H165" s="677"/>
      <c r="I165" s="677"/>
      <c r="J165" s="677"/>
      <c r="K165" s="677"/>
      <c r="L165" s="677"/>
      <c r="M165" s="679"/>
    </row>
    <row r="166" customFormat="false" ht="13.5" hidden="false" customHeight="false" outlineLevel="0" collapsed="false">
      <c r="A166" s="680" t="s">
        <v>1508</v>
      </c>
      <c r="B166" s="681"/>
      <c r="C166" s="681"/>
      <c r="D166" s="681"/>
      <c r="E166" s="681"/>
      <c r="F166" s="681"/>
      <c r="G166" s="681"/>
      <c r="H166" s="681"/>
      <c r="I166" s="681"/>
      <c r="J166" s="681"/>
      <c r="K166" s="681"/>
      <c r="L166" s="681"/>
      <c r="M166" s="682"/>
    </row>
    <row r="167" customFormat="false" ht="12.75" hidden="false" customHeight="false" outlineLevel="0" collapsed="false">
      <c r="A167" s="683" t="s">
        <v>1245</v>
      </c>
      <c r="B167" s="684"/>
      <c r="C167" s="684"/>
      <c r="D167" s="684" t="n">
        <v>21</v>
      </c>
      <c r="E167" s="685" t="s">
        <v>1246</v>
      </c>
      <c r="F167" s="686" t="s">
        <v>1247</v>
      </c>
      <c r="G167" s="687"/>
      <c r="H167" s="687"/>
      <c r="I167" s="687"/>
      <c r="J167" s="687"/>
      <c r="K167" s="687"/>
      <c r="L167" s="688" t="n">
        <v>-15</v>
      </c>
      <c r="M167" s="689" t="s">
        <v>1238</v>
      </c>
    </row>
    <row r="168" customFormat="false" ht="13.5" hidden="false" customHeight="false" outlineLevel="0" collapsed="false">
      <c r="A168" s="690"/>
      <c r="B168" s="691"/>
      <c r="C168" s="691" t="s">
        <v>1248</v>
      </c>
      <c r="D168" s="691" t="n">
        <v>25</v>
      </c>
      <c r="E168" s="692" t="s">
        <v>1249</v>
      </c>
      <c r="F168" s="693" t="s">
        <v>1250</v>
      </c>
      <c r="G168" s="694"/>
      <c r="H168" s="694"/>
      <c r="I168" s="694"/>
      <c r="J168" s="694"/>
      <c r="K168" s="694"/>
      <c r="L168" s="694"/>
      <c r="M168" s="695" t="n">
        <v>2800</v>
      </c>
    </row>
    <row r="169" customFormat="false" ht="12.75" hidden="false" customHeight="false" outlineLevel="0" collapsed="false">
      <c r="A169" s="696" t="s">
        <v>1251</v>
      </c>
      <c r="B169" s="697" t="s">
        <v>1252</v>
      </c>
      <c r="C169" s="697" t="s">
        <v>1253</v>
      </c>
      <c r="D169" s="697" t="s">
        <v>1254</v>
      </c>
      <c r="E169" s="697" t="s">
        <v>1249</v>
      </c>
      <c r="F169" s="697" t="s">
        <v>708</v>
      </c>
      <c r="G169" s="697" t="s">
        <v>1255</v>
      </c>
      <c r="H169" s="697" t="s">
        <v>1256</v>
      </c>
      <c r="I169" s="697" t="s">
        <v>1257</v>
      </c>
      <c r="J169" s="697" t="s">
        <v>1258</v>
      </c>
      <c r="K169" s="697" t="s">
        <v>1259</v>
      </c>
      <c r="L169" s="697" t="s">
        <v>1260</v>
      </c>
      <c r="M169" s="698" t="s">
        <v>1261</v>
      </c>
    </row>
    <row r="170" customFormat="false" ht="12.75" hidden="false" customHeight="false" outlineLevel="0" collapsed="false">
      <c r="A170" s="699" t="s">
        <v>1262</v>
      </c>
      <c r="B170" s="700" t="n">
        <v>31</v>
      </c>
      <c r="C170" s="700" t="n">
        <v>28</v>
      </c>
      <c r="D170" s="700" t="n">
        <v>31</v>
      </c>
      <c r="E170" s="700" t="n">
        <v>30</v>
      </c>
      <c r="F170" s="700" t="n">
        <v>31</v>
      </c>
      <c r="G170" s="700" t="n">
        <v>30</v>
      </c>
      <c r="H170" s="700" t="n">
        <v>31</v>
      </c>
      <c r="I170" s="700" t="n">
        <v>31</v>
      </c>
      <c r="J170" s="700" t="n">
        <v>30</v>
      </c>
      <c r="K170" s="700" t="n">
        <v>31</v>
      </c>
      <c r="L170" s="700" t="n">
        <v>30</v>
      </c>
      <c r="M170" s="701" t="n">
        <v>31</v>
      </c>
    </row>
    <row r="171" customFormat="false" ht="13.5" hidden="false" customHeight="false" outlineLevel="0" collapsed="false">
      <c r="A171" s="702" t="s">
        <v>1263</v>
      </c>
      <c r="B171" s="703" t="n">
        <v>0.5</v>
      </c>
      <c r="C171" s="703" t="n">
        <v>0.9</v>
      </c>
      <c r="D171" s="703" t="n">
        <v>4</v>
      </c>
      <c r="E171" s="703" t="n">
        <v>9.7</v>
      </c>
      <c r="F171" s="703" t="n">
        <v>14.9</v>
      </c>
      <c r="G171" s="703" t="n">
        <v>18.4</v>
      </c>
      <c r="H171" s="703" t="n">
        <v>21</v>
      </c>
      <c r="I171" s="703" t="n">
        <v>20.7</v>
      </c>
      <c r="J171" s="703" t="n">
        <v>15.8</v>
      </c>
      <c r="K171" s="703" t="n">
        <v>11.6</v>
      </c>
      <c r="L171" s="703" t="n">
        <v>6.3</v>
      </c>
      <c r="M171" s="704" t="n">
        <v>0.7</v>
      </c>
    </row>
    <row r="172" customFormat="false" ht="13.5" hidden="false" customHeight="false" outlineLevel="0" collapsed="false">
      <c r="A172" s="705" t="s">
        <v>1264</v>
      </c>
      <c r="B172" s="706"/>
      <c r="C172" s="706"/>
      <c r="D172" s="706"/>
      <c r="E172" s="707"/>
      <c r="F172" s="708" t="n">
        <v>78</v>
      </c>
      <c r="G172" s="708" t="n">
        <v>75</v>
      </c>
      <c r="H172" s="708" t="n">
        <v>69</v>
      </c>
      <c r="I172" s="708" t="n">
        <v>70</v>
      </c>
      <c r="J172" s="708" t="n">
        <v>74</v>
      </c>
      <c r="K172" s="709"/>
      <c r="L172" s="706"/>
      <c r="M172" s="710"/>
    </row>
    <row r="173" customFormat="false" ht="12.75" hidden="false" customHeight="false" outlineLevel="0" collapsed="false">
      <c r="A173" s="711"/>
      <c r="B173" s="712"/>
      <c r="C173" s="712" t="s">
        <v>1265</v>
      </c>
      <c r="D173" s="713"/>
      <c r="E173" s="713"/>
      <c r="F173" s="713"/>
      <c r="G173" s="713"/>
      <c r="H173" s="713"/>
      <c r="I173" s="713"/>
      <c r="J173" s="713"/>
      <c r="K173" s="713"/>
      <c r="L173" s="713"/>
      <c r="M173" s="714"/>
    </row>
    <row r="174" customFormat="false" ht="12.75" hidden="false" customHeight="false" outlineLevel="0" collapsed="false">
      <c r="A174" s="715" t="s">
        <v>1266</v>
      </c>
      <c r="B174" s="716" t="n">
        <v>22.9</v>
      </c>
      <c r="C174" s="716" t="n">
        <v>34.8</v>
      </c>
      <c r="D174" s="716" t="n">
        <v>47.7</v>
      </c>
      <c r="E174" s="716" t="n">
        <v>63.6</v>
      </c>
      <c r="F174" s="716" t="n">
        <v>77.7</v>
      </c>
      <c r="G174" s="716" t="n">
        <v>84.3</v>
      </c>
      <c r="H174" s="716" t="n">
        <v>83.7</v>
      </c>
      <c r="I174" s="716" t="n">
        <v>75.9</v>
      </c>
      <c r="J174" s="716" t="n">
        <v>60.7</v>
      </c>
      <c r="K174" s="716" t="n">
        <v>40.9</v>
      </c>
      <c r="L174" s="716" t="n">
        <v>26.1</v>
      </c>
      <c r="M174" s="717" t="n">
        <v>20.2</v>
      </c>
    </row>
    <row r="175" customFormat="false" ht="12.75" hidden="false" customHeight="false" outlineLevel="0" collapsed="false">
      <c r="A175" s="699" t="s">
        <v>1267</v>
      </c>
      <c r="B175" s="718" t="n">
        <v>40.4</v>
      </c>
      <c r="C175" s="718" t="n">
        <v>59.2</v>
      </c>
      <c r="D175" s="718" t="n">
        <v>68.4</v>
      </c>
      <c r="E175" s="718" t="n">
        <v>85.5</v>
      </c>
      <c r="F175" s="718" t="n">
        <v>108.3</v>
      </c>
      <c r="G175" s="718" t="n">
        <v>122</v>
      </c>
      <c r="H175" s="718" t="n">
        <v>126.4</v>
      </c>
      <c r="I175" s="718" t="n">
        <v>126.2</v>
      </c>
      <c r="J175" s="718" t="n">
        <v>104.5</v>
      </c>
      <c r="K175" s="718" t="n">
        <v>68</v>
      </c>
      <c r="L175" s="718" t="n">
        <v>68</v>
      </c>
      <c r="M175" s="719" t="n">
        <v>36.6</v>
      </c>
    </row>
    <row r="176" customFormat="false" ht="12.75" hidden="false" customHeight="false" outlineLevel="0" collapsed="false">
      <c r="A176" s="699" t="s">
        <v>1268</v>
      </c>
      <c r="B176" s="718" t="n">
        <v>40.4</v>
      </c>
      <c r="C176" s="718" t="n">
        <v>59.2</v>
      </c>
      <c r="D176" s="718" t="n">
        <v>68.4</v>
      </c>
      <c r="E176" s="718" t="n">
        <v>85.5</v>
      </c>
      <c r="F176" s="718" t="n">
        <v>108.3</v>
      </c>
      <c r="G176" s="718" t="n">
        <v>122</v>
      </c>
      <c r="H176" s="718" t="n">
        <v>126.4</v>
      </c>
      <c r="I176" s="718" t="n">
        <v>126.2</v>
      </c>
      <c r="J176" s="718" t="n">
        <v>104.5</v>
      </c>
      <c r="K176" s="718" t="n">
        <v>68</v>
      </c>
      <c r="L176" s="718" t="n">
        <v>68</v>
      </c>
      <c r="M176" s="719" t="n">
        <v>36.6</v>
      </c>
    </row>
    <row r="177" customFormat="false" ht="13.5" hidden="false" customHeight="false" outlineLevel="0" collapsed="false">
      <c r="A177" s="702" t="s">
        <v>1269</v>
      </c>
      <c r="B177" s="703" t="n">
        <v>72.7</v>
      </c>
      <c r="C177" s="703" t="n">
        <v>95.9</v>
      </c>
      <c r="D177" s="703" t="n">
        <v>87.5</v>
      </c>
      <c r="E177" s="703" t="n">
        <v>83.7</v>
      </c>
      <c r="F177" s="703" t="n">
        <v>90.5</v>
      </c>
      <c r="G177" s="703" t="n">
        <v>97.4</v>
      </c>
      <c r="H177" s="703" t="n">
        <v>104.9</v>
      </c>
      <c r="I177" s="703" t="n">
        <v>126.5</v>
      </c>
      <c r="J177" s="703" t="n">
        <v>133.7</v>
      </c>
      <c r="K177" s="703" t="n">
        <v>104.3</v>
      </c>
      <c r="L177" s="703" t="n">
        <v>104.3</v>
      </c>
      <c r="M177" s="704" t="n">
        <v>67.8</v>
      </c>
    </row>
    <row r="178" customFormat="false" ht="13.5" hidden="false" customHeight="false" outlineLevel="0" collapsed="false">
      <c r="A178" s="720" t="s">
        <v>97</v>
      </c>
      <c r="B178" s="721" t="n">
        <v>50.1</v>
      </c>
      <c r="C178" s="721" t="n">
        <v>81.2</v>
      </c>
      <c r="D178" s="721" t="n">
        <v>109</v>
      </c>
      <c r="E178" s="721" t="n">
        <v>149.7</v>
      </c>
      <c r="F178" s="721" t="n">
        <v>194.1</v>
      </c>
      <c r="G178" s="721" t="n">
        <v>218</v>
      </c>
      <c r="H178" s="721" t="n">
        <v>226.5</v>
      </c>
      <c r="I178" s="721" t="n">
        <v>219.7</v>
      </c>
      <c r="J178" s="721" t="n">
        <v>166.5</v>
      </c>
      <c r="K178" s="721" t="n">
        <v>97.2</v>
      </c>
      <c r="L178" s="721" t="n">
        <v>97.2</v>
      </c>
      <c r="M178" s="722" t="n">
        <v>43.9</v>
      </c>
    </row>
    <row r="179" customFormat="false" ht="13.5" hidden="false" customHeight="false" outlineLevel="0" collapsed="false"/>
    <row r="180" customFormat="false" ht="12.75" hidden="false" customHeight="false" outlineLevel="0" collapsed="false">
      <c r="A180" s="676" t="s">
        <v>1242</v>
      </c>
      <c r="B180" s="677"/>
      <c r="C180" s="677"/>
      <c r="D180" s="677"/>
      <c r="E180" s="677"/>
      <c r="F180" s="677"/>
      <c r="G180" s="678" t="s">
        <v>1509</v>
      </c>
      <c r="H180" s="677"/>
      <c r="I180" s="677"/>
      <c r="J180" s="677"/>
      <c r="K180" s="677"/>
      <c r="L180" s="677"/>
      <c r="M180" s="679"/>
    </row>
    <row r="181" customFormat="false" ht="13.5" hidden="false" customHeight="false" outlineLevel="0" collapsed="false">
      <c r="A181" s="680" t="s">
        <v>1510</v>
      </c>
      <c r="B181" s="681"/>
      <c r="C181" s="681"/>
      <c r="D181" s="681"/>
      <c r="E181" s="681"/>
      <c r="F181" s="681"/>
      <c r="G181" s="681"/>
      <c r="H181" s="681"/>
      <c r="I181" s="681"/>
      <c r="J181" s="681"/>
      <c r="K181" s="681"/>
      <c r="L181" s="681"/>
      <c r="M181" s="682"/>
    </row>
    <row r="182" customFormat="false" ht="12.75" hidden="false" customHeight="false" outlineLevel="0" collapsed="false">
      <c r="A182" s="683" t="s">
        <v>1245</v>
      </c>
      <c r="B182" s="684"/>
      <c r="C182" s="684"/>
      <c r="D182" s="684" t="n">
        <v>23</v>
      </c>
      <c r="E182" s="685" t="s">
        <v>1246</v>
      </c>
      <c r="F182" s="686" t="s">
        <v>1247</v>
      </c>
      <c r="G182" s="687"/>
      <c r="H182" s="687"/>
      <c r="I182" s="687"/>
      <c r="J182" s="687"/>
      <c r="K182" s="687"/>
      <c r="L182" s="688" t="n">
        <v>-17</v>
      </c>
      <c r="M182" s="689" t="s">
        <v>1238</v>
      </c>
    </row>
    <row r="183" customFormat="false" ht="13.5" hidden="false" customHeight="false" outlineLevel="0" collapsed="false">
      <c r="A183" s="690"/>
      <c r="B183" s="691"/>
      <c r="C183" s="691" t="s">
        <v>1248</v>
      </c>
      <c r="D183" s="691" t="n">
        <v>15</v>
      </c>
      <c r="E183" s="692" t="s">
        <v>1249</v>
      </c>
      <c r="F183" s="693" t="s">
        <v>1250</v>
      </c>
      <c r="G183" s="694"/>
      <c r="H183" s="694"/>
      <c r="I183" s="694"/>
      <c r="J183" s="694"/>
      <c r="K183" s="694"/>
      <c r="L183" s="694"/>
      <c r="M183" s="695" t="n">
        <v>2600</v>
      </c>
    </row>
    <row r="184" customFormat="false" ht="12.75" hidden="false" customHeight="false" outlineLevel="0" collapsed="false">
      <c r="A184" s="696" t="s">
        <v>1251</v>
      </c>
      <c r="B184" s="697" t="s">
        <v>1252</v>
      </c>
      <c r="C184" s="697" t="s">
        <v>1253</v>
      </c>
      <c r="D184" s="697" t="s">
        <v>1254</v>
      </c>
      <c r="E184" s="697" t="s">
        <v>1249</v>
      </c>
      <c r="F184" s="697" t="s">
        <v>708</v>
      </c>
      <c r="G184" s="697" t="s">
        <v>1255</v>
      </c>
      <c r="H184" s="697" t="s">
        <v>1256</v>
      </c>
      <c r="I184" s="697" t="s">
        <v>1257</v>
      </c>
      <c r="J184" s="697" t="s">
        <v>1258</v>
      </c>
      <c r="K184" s="697" t="s">
        <v>1259</v>
      </c>
      <c r="L184" s="697" t="s">
        <v>1260</v>
      </c>
      <c r="M184" s="698" t="s">
        <v>1261</v>
      </c>
    </row>
    <row r="185" customFormat="false" ht="12.75" hidden="false" customHeight="false" outlineLevel="0" collapsed="false">
      <c r="A185" s="699" t="s">
        <v>1262</v>
      </c>
      <c r="B185" s="700" t="n">
        <v>31</v>
      </c>
      <c r="C185" s="700" t="n">
        <v>28</v>
      </c>
      <c r="D185" s="700" t="n">
        <v>31</v>
      </c>
      <c r="E185" s="700" t="n">
        <v>30</v>
      </c>
      <c r="F185" s="700" t="n">
        <v>31</v>
      </c>
      <c r="G185" s="700" t="n">
        <v>30</v>
      </c>
      <c r="H185" s="700" t="n">
        <v>31</v>
      </c>
      <c r="I185" s="700" t="n">
        <v>31</v>
      </c>
      <c r="J185" s="700" t="n">
        <v>30</v>
      </c>
      <c r="K185" s="700" t="n">
        <v>31</v>
      </c>
      <c r="L185" s="700" t="n">
        <v>30</v>
      </c>
      <c r="M185" s="701" t="n">
        <v>31</v>
      </c>
    </row>
    <row r="186" customFormat="false" ht="13.5" hidden="false" customHeight="false" outlineLevel="0" collapsed="false">
      <c r="A186" s="702" t="s">
        <v>1263</v>
      </c>
      <c r="B186" s="703" t="n">
        <v>0.1</v>
      </c>
      <c r="C186" s="703" t="n">
        <v>0</v>
      </c>
      <c r="D186" s="703" t="n">
        <v>5.9</v>
      </c>
      <c r="E186" s="703" t="n">
        <v>12.5</v>
      </c>
      <c r="F186" s="703" t="n">
        <v>17.4</v>
      </c>
      <c r="G186" s="703" t="n">
        <v>21.4</v>
      </c>
      <c r="H186" s="703" t="n">
        <v>24</v>
      </c>
      <c r="I186" s="703" t="n">
        <v>23.4</v>
      </c>
      <c r="J186" s="703" t="n">
        <v>9.2</v>
      </c>
      <c r="K186" s="703" t="n">
        <v>13.3</v>
      </c>
      <c r="L186" s="703" t="n">
        <v>6.6</v>
      </c>
      <c r="M186" s="704" t="n">
        <v>0.8</v>
      </c>
    </row>
    <row r="187" customFormat="false" ht="13.5" hidden="false" customHeight="false" outlineLevel="0" collapsed="false">
      <c r="A187" s="705" t="s">
        <v>1264</v>
      </c>
      <c r="B187" s="706"/>
      <c r="C187" s="706"/>
      <c r="D187" s="706"/>
      <c r="E187" s="707"/>
      <c r="F187" s="708" t="n">
        <v>70</v>
      </c>
      <c r="G187" s="708" t="n">
        <v>67.5</v>
      </c>
      <c r="H187" s="708" t="n">
        <v>65</v>
      </c>
      <c r="I187" s="708" t="n">
        <v>65.5</v>
      </c>
      <c r="J187" s="708" t="n">
        <v>70</v>
      </c>
      <c r="K187" s="709"/>
      <c r="L187" s="706"/>
      <c r="M187" s="710"/>
    </row>
    <row r="188" customFormat="false" ht="12.75" hidden="false" customHeight="false" outlineLevel="0" collapsed="false">
      <c r="A188" s="711"/>
      <c r="B188" s="712"/>
      <c r="C188" s="712" t="s">
        <v>1265</v>
      </c>
      <c r="D188" s="713"/>
      <c r="E188" s="713"/>
      <c r="F188" s="713"/>
      <c r="G188" s="713"/>
      <c r="H188" s="713"/>
      <c r="I188" s="713"/>
      <c r="J188" s="713"/>
      <c r="K188" s="713"/>
      <c r="L188" s="713"/>
      <c r="M188" s="714"/>
    </row>
    <row r="189" customFormat="false" ht="12.75" hidden="false" customHeight="false" outlineLevel="0" collapsed="false">
      <c r="A189" s="715" t="s">
        <v>1266</v>
      </c>
      <c r="B189" s="716" t="n">
        <v>21.2</v>
      </c>
      <c r="C189" s="716" t="n">
        <v>33.5</v>
      </c>
      <c r="D189" s="716" t="n">
        <v>46.2</v>
      </c>
      <c r="E189" s="716" t="n">
        <v>62.4</v>
      </c>
      <c r="F189" s="716" t="n">
        <v>76.8</v>
      </c>
      <c r="G189" s="716" t="n">
        <v>83.4</v>
      </c>
      <c r="H189" s="716" t="n">
        <v>82.7</v>
      </c>
      <c r="I189" s="716" t="n">
        <v>74.5</v>
      </c>
      <c r="J189" s="716" t="n">
        <v>57.7</v>
      </c>
      <c r="K189" s="716" t="n">
        <v>38.9</v>
      </c>
      <c r="L189" s="716" t="n">
        <v>24.4</v>
      </c>
      <c r="M189" s="717" t="n">
        <v>18.4</v>
      </c>
    </row>
    <row r="190" customFormat="false" ht="12.75" hidden="false" customHeight="false" outlineLevel="0" collapsed="false">
      <c r="A190" s="699" t="s">
        <v>1267</v>
      </c>
      <c r="B190" s="718" t="n">
        <v>36.8</v>
      </c>
      <c r="C190" s="718" t="n">
        <v>56.9</v>
      </c>
      <c r="D190" s="718" t="n">
        <v>67</v>
      </c>
      <c r="E190" s="718" t="n">
        <v>84.3</v>
      </c>
      <c r="F190" s="718" t="n">
        <v>106.9</v>
      </c>
      <c r="G190" s="718" t="n">
        <v>120.4</v>
      </c>
      <c r="H190" s="718" t="n">
        <v>124.9</v>
      </c>
      <c r="I190" s="718" t="n">
        <v>125.2</v>
      </c>
      <c r="J190" s="718" t="n">
        <v>104.1</v>
      </c>
      <c r="K190" s="718" t="n">
        <v>66.6</v>
      </c>
      <c r="L190" s="718" t="n">
        <v>42.8</v>
      </c>
      <c r="M190" s="719" t="n">
        <v>32.6</v>
      </c>
    </row>
    <row r="191" customFormat="false" ht="12.75" hidden="false" customHeight="false" outlineLevel="0" collapsed="false">
      <c r="A191" s="699" t="s">
        <v>1268</v>
      </c>
      <c r="B191" s="718" t="n">
        <v>36.8</v>
      </c>
      <c r="C191" s="718" t="n">
        <v>56.9</v>
      </c>
      <c r="D191" s="718" t="n">
        <v>67</v>
      </c>
      <c r="E191" s="718" t="n">
        <v>84.3</v>
      </c>
      <c r="F191" s="718" t="n">
        <v>106.9</v>
      </c>
      <c r="G191" s="718" t="n">
        <v>120.4</v>
      </c>
      <c r="H191" s="718" t="n">
        <v>124.9</v>
      </c>
      <c r="I191" s="718" t="n">
        <v>125.2</v>
      </c>
      <c r="J191" s="718" t="n">
        <v>104.1</v>
      </c>
      <c r="K191" s="718" t="n">
        <v>66.6</v>
      </c>
      <c r="L191" s="718" t="n">
        <v>42.8</v>
      </c>
      <c r="M191" s="719" t="n">
        <v>32.6</v>
      </c>
    </row>
    <row r="192" customFormat="false" ht="13.5" hidden="false" customHeight="false" outlineLevel="0" collapsed="false">
      <c r="A192" s="702" t="s">
        <v>1269</v>
      </c>
      <c r="B192" s="703" t="n">
        <v>66.3</v>
      </c>
      <c r="C192" s="703" t="n">
        <v>93</v>
      </c>
      <c r="D192" s="703" t="n">
        <v>87</v>
      </c>
      <c r="E192" s="703" t="n">
        <v>83.8</v>
      </c>
      <c r="F192" s="703" t="n">
        <v>90.2</v>
      </c>
      <c r="G192" s="703" t="n">
        <v>96.7</v>
      </c>
      <c r="H192" s="703" t="n">
        <v>104.7</v>
      </c>
      <c r="I192" s="703" t="n">
        <v>127.9</v>
      </c>
      <c r="J192" s="703" t="n">
        <v>136.5</v>
      </c>
      <c r="K192" s="703" t="n">
        <v>104.3</v>
      </c>
      <c r="L192" s="703" t="n">
        <v>75.8</v>
      </c>
      <c r="M192" s="704" t="n">
        <v>60.3</v>
      </c>
    </row>
    <row r="193" customFormat="false" ht="13.5" hidden="false" customHeight="false" outlineLevel="0" collapsed="false">
      <c r="A193" s="720" t="s">
        <v>97</v>
      </c>
      <c r="B193" s="721" t="n">
        <v>45.5</v>
      </c>
      <c r="C193" s="721" t="n">
        <v>77.6</v>
      </c>
      <c r="D193" s="721" t="n">
        <v>105.9</v>
      </c>
      <c r="E193" s="721" t="n">
        <v>147.1</v>
      </c>
      <c r="F193" s="721" t="n">
        <v>191.6</v>
      </c>
      <c r="G193" s="721" t="n">
        <v>215.4</v>
      </c>
      <c r="H193" s="721" t="n">
        <v>223.8</v>
      </c>
      <c r="I193" s="721" t="n">
        <v>217</v>
      </c>
      <c r="J193" s="721" t="n">
        <v>164</v>
      </c>
      <c r="K193" s="721" t="n">
        <v>93.9</v>
      </c>
      <c r="L193" s="721" t="n">
        <v>54</v>
      </c>
      <c r="M193" s="722" t="n">
        <v>39.1</v>
      </c>
    </row>
    <row r="194" customFormat="false" ht="13.5" hidden="false" customHeight="false" outlineLevel="0" collapsed="false"/>
    <row r="195" customFormat="false" ht="12.75" hidden="false" customHeight="false" outlineLevel="0" collapsed="false">
      <c r="A195" s="676" t="s">
        <v>1242</v>
      </c>
      <c r="B195" s="677"/>
      <c r="C195" s="677"/>
      <c r="D195" s="677"/>
      <c r="E195" s="677"/>
      <c r="F195" s="677"/>
      <c r="G195" s="678" t="s">
        <v>1243</v>
      </c>
      <c r="H195" s="677"/>
      <c r="I195" s="677"/>
      <c r="J195" s="677"/>
      <c r="K195" s="677"/>
      <c r="L195" s="677"/>
      <c r="M195" s="679"/>
    </row>
    <row r="196" customFormat="false" ht="13.5" hidden="false" customHeight="false" outlineLevel="0" collapsed="false">
      <c r="A196" s="680" t="s">
        <v>1244</v>
      </c>
      <c r="B196" s="681"/>
      <c r="C196" s="681"/>
      <c r="D196" s="681"/>
      <c r="E196" s="681"/>
      <c r="F196" s="681"/>
      <c r="G196" s="681"/>
      <c r="H196" s="681"/>
      <c r="I196" s="681"/>
      <c r="J196" s="681"/>
      <c r="K196" s="681"/>
      <c r="L196" s="681"/>
      <c r="M196" s="682"/>
    </row>
    <row r="197" customFormat="false" ht="12.75" hidden="false" customHeight="false" outlineLevel="0" collapsed="false">
      <c r="A197" s="683" t="s">
        <v>1245</v>
      </c>
      <c r="B197" s="684"/>
      <c r="C197" s="684"/>
      <c r="D197" s="684" t="n">
        <v>16</v>
      </c>
      <c r="E197" s="685" t="s">
        <v>1246</v>
      </c>
      <c r="F197" s="686" t="s">
        <v>1247</v>
      </c>
      <c r="G197" s="687"/>
      <c r="H197" s="687"/>
      <c r="I197" s="687"/>
      <c r="J197" s="687"/>
      <c r="K197" s="687"/>
      <c r="L197" s="688" t="n">
        <v>-17</v>
      </c>
      <c r="M197" s="689" t="s">
        <v>1238</v>
      </c>
    </row>
    <row r="198" customFormat="false" ht="13.5" hidden="false" customHeight="false" outlineLevel="0" collapsed="false">
      <c r="A198" s="690"/>
      <c r="B198" s="691"/>
      <c r="C198" s="691" t="s">
        <v>1248</v>
      </c>
      <c r="D198" s="691" t="n">
        <v>23</v>
      </c>
      <c r="E198" s="692" t="s">
        <v>1249</v>
      </c>
      <c r="F198" s="693" t="s">
        <v>1250</v>
      </c>
      <c r="G198" s="694"/>
      <c r="H198" s="694"/>
      <c r="I198" s="694"/>
      <c r="J198" s="694"/>
      <c r="K198" s="694"/>
      <c r="L198" s="694"/>
      <c r="M198" s="695" t="n">
        <v>2700</v>
      </c>
    </row>
    <row r="199" customFormat="false" ht="12.75" hidden="false" customHeight="false" outlineLevel="0" collapsed="false">
      <c r="A199" s="696" t="s">
        <v>1251</v>
      </c>
      <c r="B199" s="697" t="s">
        <v>1252</v>
      </c>
      <c r="C199" s="697" t="s">
        <v>1253</v>
      </c>
      <c r="D199" s="697" t="s">
        <v>1254</v>
      </c>
      <c r="E199" s="697" t="s">
        <v>1249</v>
      </c>
      <c r="F199" s="697" t="s">
        <v>708</v>
      </c>
      <c r="G199" s="697" t="s">
        <v>1255</v>
      </c>
      <c r="H199" s="697" t="s">
        <v>1256</v>
      </c>
      <c r="I199" s="697" t="s">
        <v>1257</v>
      </c>
      <c r="J199" s="697" t="s">
        <v>1258</v>
      </c>
      <c r="K199" s="697" t="s">
        <v>1259</v>
      </c>
      <c r="L199" s="697" t="s">
        <v>1260</v>
      </c>
      <c r="M199" s="698" t="s">
        <v>1261</v>
      </c>
    </row>
    <row r="200" customFormat="false" ht="12.75" hidden="false" customHeight="false" outlineLevel="0" collapsed="false">
      <c r="A200" s="699" t="s">
        <v>1262</v>
      </c>
      <c r="B200" s="700" t="n">
        <v>31</v>
      </c>
      <c r="C200" s="700" t="n">
        <v>28</v>
      </c>
      <c r="D200" s="700" t="n">
        <v>31</v>
      </c>
      <c r="E200" s="700" t="n">
        <v>30</v>
      </c>
      <c r="F200" s="700" t="n">
        <v>31</v>
      </c>
      <c r="G200" s="700" t="n">
        <v>30</v>
      </c>
      <c r="H200" s="700" t="n">
        <v>31</v>
      </c>
      <c r="I200" s="700" t="n">
        <v>31</v>
      </c>
      <c r="J200" s="700" t="n">
        <v>30</v>
      </c>
      <c r="K200" s="700" t="n">
        <v>31</v>
      </c>
      <c r="L200" s="700" t="n">
        <v>30</v>
      </c>
      <c r="M200" s="701" t="n">
        <v>31</v>
      </c>
    </row>
    <row r="201" customFormat="false" ht="13.5" hidden="false" customHeight="false" outlineLevel="0" collapsed="false">
      <c r="A201" s="702" t="s">
        <v>1263</v>
      </c>
      <c r="B201" s="703" t="n">
        <v>-0.2</v>
      </c>
      <c r="C201" s="703" t="n">
        <v>1.3</v>
      </c>
      <c r="D201" s="703" t="n">
        <v>5.7</v>
      </c>
      <c r="E201" s="703" t="n">
        <v>12.7</v>
      </c>
      <c r="F201" s="703" t="n">
        <v>17.4</v>
      </c>
      <c r="G201" s="703" t="n">
        <v>21.1</v>
      </c>
      <c r="H201" s="703" t="n">
        <v>23.6</v>
      </c>
      <c r="I201" s="703" t="n">
        <v>23</v>
      </c>
      <c r="J201" s="703" t="n">
        <v>19.1</v>
      </c>
      <c r="K201" s="703" t="n">
        <v>12.8</v>
      </c>
      <c r="L201" s="703" t="n">
        <v>6.2</v>
      </c>
      <c r="M201" s="704" t="n">
        <v>0.4</v>
      </c>
    </row>
    <row r="202" customFormat="false" ht="13.5" hidden="false" customHeight="false" outlineLevel="0" collapsed="false">
      <c r="A202" s="705" t="s">
        <v>1264</v>
      </c>
      <c r="B202" s="706"/>
      <c r="C202" s="706"/>
      <c r="D202" s="706"/>
      <c r="E202" s="707"/>
      <c r="F202" s="708" t="n">
        <v>69.3</v>
      </c>
      <c r="G202" s="708" t="n">
        <v>69.6</v>
      </c>
      <c r="H202" s="708" t="n">
        <v>64.7</v>
      </c>
      <c r="I202" s="708" t="n">
        <v>63.1</v>
      </c>
      <c r="J202" s="708" t="n">
        <v>67.7</v>
      </c>
      <c r="K202" s="709"/>
      <c r="L202" s="706"/>
      <c r="M202" s="710"/>
    </row>
    <row r="203" customFormat="false" ht="12.75" hidden="false" customHeight="false" outlineLevel="0" collapsed="false">
      <c r="A203" s="711"/>
      <c r="B203" s="712"/>
      <c r="C203" s="712" t="s">
        <v>1265</v>
      </c>
      <c r="D203" s="713"/>
      <c r="E203" s="713"/>
      <c r="F203" s="713"/>
      <c r="G203" s="713"/>
      <c r="H203" s="713"/>
      <c r="I203" s="713"/>
      <c r="J203" s="713"/>
      <c r="K203" s="713"/>
      <c r="L203" s="713"/>
      <c r="M203" s="714"/>
    </row>
    <row r="204" customFormat="false" ht="12.75" hidden="false" customHeight="false" outlineLevel="0" collapsed="false">
      <c r="A204" s="715" t="s">
        <v>1266</v>
      </c>
      <c r="B204" s="716" t="n">
        <v>23</v>
      </c>
      <c r="C204" s="716" t="n">
        <v>33.7</v>
      </c>
      <c r="D204" s="716" t="n">
        <v>49</v>
      </c>
      <c r="E204" s="716" t="n">
        <v>59.8</v>
      </c>
      <c r="F204" s="716" t="n">
        <v>75.4</v>
      </c>
      <c r="G204" s="716" t="n">
        <v>80.9</v>
      </c>
      <c r="H204" s="716" t="n">
        <v>80.4</v>
      </c>
      <c r="I204" s="716" t="n">
        <v>74.2</v>
      </c>
      <c r="J204" s="716" t="n">
        <v>58</v>
      </c>
      <c r="K204" s="716" t="n">
        <v>39</v>
      </c>
      <c r="L204" s="716" t="n">
        <v>24.7</v>
      </c>
      <c r="M204" s="717" t="n">
        <v>19.7</v>
      </c>
    </row>
    <row r="205" customFormat="false" ht="12.75" hidden="false" customHeight="false" outlineLevel="0" collapsed="false">
      <c r="A205" s="699" t="s">
        <v>1267</v>
      </c>
      <c r="B205" s="718" t="n">
        <v>40.6</v>
      </c>
      <c r="C205" s="718" t="n">
        <v>54.9</v>
      </c>
      <c r="D205" s="718" t="n">
        <v>73.7</v>
      </c>
      <c r="E205" s="718" t="n">
        <v>76.5</v>
      </c>
      <c r="F205" s="718" t="n">
        <v>102</v>
      </c>
      <c r="G205" s="718" t="n">
        <v>111.8</v>
      </c>
      <c r="H205" s="718" t="n">
        <v>114.3</v>
      </c>
      <c r="I205" s="718" t="n">
        <v>118</v>
      </c>
      <c r="J205" s="718" t="n">
        <v>93.9</v>
      </c>
      <c r="K205" s="718" t="n">
        <v>63.6</v>
      </c>
      <c r="L205" s="718" t="n">
        <v>41.5</v>
      </c>
      <c r="M205" s="719" t="n">
        <v>34.9</v>
      </c>
    </row>
    <row r="206" customFormat="false" ht="12.75" hidden="false" customHeight="false" outlineLevel="0" collapsed="false">
      <c r="A206" s="699" t="s">
        <v>1268</v>
      </c>
      <c r="B206" s="718" t="n">
        <v>40.6</v>
      </c>
      <c r="C206" s="718" t="n">
        <v>54.9</v>
      </c>
      <c r="D206" s="718" t="n">
        <v>73.7</v>
      </c>
      <c r="E206" s="718" t="n">
        <v>76.5</v>
      </c>
      <c r="F206" s="718" t="n">
        <v>102</v>
      </c>
      <c r="G206" s="718" t="n">
        <v>111.8</v>
      </c>
      <c r="H206" s="718" t="n">
        <v>114.3</v>
      </c>
      <c r="I206" s="718" t="n">
        <v>118</v>
      </c>
      <c r="J206" s="718" t="n">
        <v>93.9</v>
      </c>
      <c r="K206" s="718" t="n">
        <v>63.6</v>
      </c>
      <c r="L206" s="718" t="n">
        <v>41.5</v>
      </c>
      <c r="M206" s="719" t="n">
        <v>34.9</v>
      </c>
    </row>
    <row r="207" customFormat="false" ht="13.5" hidden="false" customHeight="false" outlineLevel="0" collapsed="false">
      <c r="A207" s="702" t="s">
        <v>1269</v>
      </c>
      <c r="B207" s="703" t="n">
        <v>73</v>
      </c>
      <c r="C207" s="703" t="n">
        <v>87.2</v>
      </c>
      <c r="D207" s="703" t="n">
        <v>96.1</v>
      </c>
      <c r="E207" s="703" t="n">
        <v>72.4</v>
      </c>
      <c r="F207" s="703" t="n">
        <v>83.9</v>
      </c>
      <c r="G207" s="703" t="n">
        <v>87.9</v>
      </c>
      <c r="H207" s="703" t="n">
        <v>92.6</v>
      </c>
      <c r="I207" s="703" t="n">
        <v>115.2</v>
      </c>
      <c r="J207" s="703" t="n">
        <v>116.2</v>
      </c>
      <c r="K207" s="703" t="n">
        <v>96.4</v>
      </c>
      <c r="L207" s="703" t="n">
        <v>71.8</v>
      </c>
      <c r="M207" s="704" t="n">
        <v>64</v>
      </c>
    </row>
    <row r="208" customFormat="false" ht="13.5" hidden="false" customHeight="false" outlineLevel="0" collapsed="false">
      <c r="A208" s="720" t="s">
        <v>97</v>
      </c>
      <c r="B208" s="721" t="n">
        <v>50.6</v>
      </c>
      <c r="C208" s="721" t="n">
        <v>76.5</v>
      </c>
      <c r="D208" s="721" t="n">
        <v>116.5</v>
      </c>
      <c r="E208" s="721" t="n">
        <v>135</v>
      </c>
      <c r="F208" s="721" t="n">
        <v>182.9</v>
      </c>
      <c r="G208" s="721" t="n">
        <v>199</v>
      </c>
      <c r="H208" s="721" t="n">
        <v>204.7</v>
      </c>
      <c r="I208" s="721" t="n">
        <v>206.8</v>
      </c>
      <c r="J208" s="721" t="n">
        <v>152</v>
      </c>
      <c r="K208" s="721" t="n">
        <v>91.7</v>
      </c>
      <c r="L208" s="721" t="n">
        <v>53.7</v>
      </c>
      <c r="M208" s="722" t="n">
        <v>42.3</v>
      </c>
    </row>
    <row r="209" customFormat="false" ht="13.5" hidden="false" customHeight="false" outlineLevel="0" collapsed="false"/>
    <row r="210" customFormat="false" ht="12.75" hidden="false" customHeight="false" outlineLevel="0" collapsed="false">
      <c r="A210" s="676" t="s">
        <v>1242</v>
      </c>
      <c r="B210" s="677"/>
      <c r="C210" s="677"/>
      <c r="D210" s="677"/>
      <c r="E210" s="677"/>
      <c r="F210" s="677"/>
      <c r="G210" s="678" t="s">
        <v>1511</v>
      </c>
      <c r="H210" s="677"/>
      <c r="I210" s="677"/>
      <c r="J210" s="677"/>
      <c r="K210" s="677"/>
      <c r="L210" s="677"/>
      <c r="M210" s="679"/>
    </row>
    <row r="211" customFormat="false" ht="13.5" hidden="false" customHeight="false" outlineLevel="0" collapsed="false">
      <c r="A211" s="680" t="s">
        <v>1512</v>
      </c>
      <c r="B211" s="681"/>
      <c r="C211" s="681"/>
      <c r="D211" s="681"/>
      <c r="E211" s="681"/>
      <c r="F211" s="681"/>
      <c r="G211" s="681"/>
      <c r="H211" s="681"/>
      <c r="I211" s="681"/>
      <c r="J211" s="681"/>
      <c r="K211" s="681"/>
      <c r="L211" s="681"/>
      <c r="M211" s="682"/>
    </row>
    <row r="212" customFormat="false" ht="12.75" hidden="false" customHeight="false" outlineLevel="0" collapsed="false">
      <c r="A212" s="884" t="s">
        <v>1245</v>
      </c>
      <c r="B212" s="885"/>
      <c r="C212" s="885"/>
      <c r="D212" s="885" t="n">
        <v>25</v>
      </c>
      <c r="E212" s="886" t="s">
        <v>1246</v>
      </c>
      <c r="F212" s="887" t="s">
        <v>1247</v>
      </c>
      <c r="G212" s="888"/>
      <c r="H212" s="888"/>
      <c r="I212" s="888"/>
      <c r="J212" s="888"/>
      <c r="K212" s="888"/>
      <c r="L212" s="889" t="n">
        <v>-10</v>
      </c>
      <c r="M212" s="890" t="s">
        <v>1238</v>
      </c>
    </row>
    <row r="213" customFormat="false" ht="13.5" hidden="false" customHeight="false" outlineLevel="0" collapsed="false">
      <c r="A213" s="891"/>
      <c r="B213" s="892"/>
      <c r="C213" s="892" t="s">
        <v>1248</v>
      </c>
      <c r="D213" s="892" t="n">
        <v>19</v>
      </c>
      <c r="E213" s="893" t="s">
        <v>1249</v>
      </c>
      <c r="F213" s="894" t="s">
        <v>1250</v>
      </c>
      <c r="G213" s="895"/>
      <c r="H213" s="895"/>
      <c r="I213" s="895"/>
      <c r="J213" s="895"/>
      <c r="K213" s="895"/>
      <c r="L213" s="895"/>
      <c r="M213" s="896" t="n">
        <v>2300</v>
      </c>
    </row>
    <row r="214" customFormat="false" ht="12.75" hidden="false" customHeight="false" outlineLevel="0" collapsed="false">
      <c r="A214" s="723" t="s">
        <v>1251</v>
      </c>
      <c r="B214" s="724" t="s">
        <v>1252</v>
      </c>
      <c r="C214" s="724" t="s">
        <v>1253</v>
      </c>
      <c r="D214" s="724" t="s">
        <v>1254</v>
      </c>
      <c r="E214" s="724" t="s">
        <v>1249</v>
      </c>
      <c r="F214" s="724" t="s">
        <v>708</v>
      </c>
      <c r="G214" s="724" t="s">
        <v>1255</v>
      </c>
      <c r="H214" s="724" t="s">
        <v>1256</v>
      </c>
      <c r="I214" s="724" t="s">
        <v>1257</v>
      </c>
      <c r="J214" s="724" t="s">
        <v>1258</v>
      </c>
      <c r="K214" s="724" t="s">
        <v>1259</v>
      </c>
      <c r="L214" s="724" t="s">
        <v>1260</v>
      </c>
      <c r="M214" s="725" t="s">
        <v>1261</v>
      </c>
    </row>
    <row r="215" customFormat="false" ht="12.75" hidden="false" customHeight="false" outlineLevel="0" collapsed="false">
      <c r="A215" s="726" t="s">
        <v>1262</v>
      </c>
      <c r="B215" s="727" t="n">
        <v>31</v>
      </c>
      <c r="C215" s="727" t="n">
        <v>28</v>
      </c>
      <c r="D215" s="727" t="n">
        <v>31</v>
      </c>
      <c r="E215" s="727" t="n">
        <v>30</v>
      </c>
      <c r="F215" s="727" t="n">
        <v>31</v>
      </c>
      <c r="G215" s="727" t="n">
        <v>30</v>
      </c>
      <c r="H215" s="727" t="n">
        <v>31</v>
      </c>
      <c r="I215" s="727" t="n">
        <v>31</v>
      </c>
      <c r="J215" s="727" t="n">
        <v>30</v>
      </c>
      <c r="K215" s="727" t="n">
        <v>31</v>
      </c>
      <c r="L215" s="727" t="n">
        <v>30</v>
      </c>
      <c r="M215" s="728" t="n">
        <v>31</v>
      </c>
    </row>
    <row r="216" customFormat="false" ht="13.5" hidden="false" customHeight="false" outlineLevel="0" collapsed="false">
      <c r="A216" s="729" t="s">
        <v>1263</v>
      </c>
      <c r="B216" s="730" t="n">
        <v>2.2</v>
      </c>
      <c r="C216" s="730" t="n">
        <v>2.9</v>
      </c>
      <c r="D216" s="730" t="n">
        <v>5.7</v>
      </c>
      <c r="E216" s="730" t="n">
        <v>10.9</v>
      </c>
      <c r="F216" s="730" t="n">
        <v>16</v>
      </c>
      <c r="G216" s="730" t="n">
        <v>20.6</v>
      </c>
      <c r="H216" s="730" t="n">
        <v>23.4</v>
      </c>
      <c r="I216" s="730" t="n">
        <v>23.1</v>
      </c>
      <c r="J216" s="730" t="n">
        <v>19.7</v>
      </c>
      <c r="K216" s="730" t="n">
        <v>14.5</v>
      </c>
      <c r="L216" s="730" t="n">
        <v>9.4</v>
      </c>
      <c r="M216" s="731" t="n">
        <v>4.6</v>
      </c>
    </row>
    <row r="217" customFormat="false" ht="13.5" hidden="false" customHeight="false" outlineLevel="0" collapsed="false">
      <c r="A217" s="897" t="s">
        <v>1264</v>
      </c>
      <c r="B217" s="898"/>
      <c r="C217" s="898"/>
      <c r="D217" s="898"/>
      <c r="E217" s="899"/>
      <c r="F217" s="900" t="n">
        <v>75.7</v>
      </c>
      <c r="G217" s="900" t="n">
        <v>72.3</v>
      </c>
      <c r="H217" s="900" t="n">
        <v>69.3</v>
      </c>
      <c r="I217" s="900" t="n">
        <v>69.7</v>
      </c>
      <c r="J217" s="900" t="n">
        <v>73.3</v>
      </c>
      <c r="K217" s="901"/>
      <c r="L217" s="898"/>
      <c r="M217" s="902"/>
    </row>
    <row r="218" customFormat="false" ht="12.75" hidden="false" customHeight="false" outlineLevel="0" collapsed="false">
      <c r="A218" s="903"/>
      <c r="B218" s="904"/>
      <c r="C218" s="904" t="s">
        <v>1265</v>
      </c>
      <c r="D218" s="905"/>
      <c r="E218" s="905"/>
      <c r="F218" s="905"/>
      <c r="G218" s="905"/>
      <c r="H218" s="905"/>
      <c r="I218" s="905"/>
      <c r="J218" s="905"/>
      <c r="K218" s="905"/>
      <c r="L218" s="905"/>
      <c r="M218" s="906"/>
    </row>
    <row r="219" customFormat="false" ht="12.75" hidden="false" customHeight="false" outlineLevel="0" collapsed="false">
      <c r="A219" s="907" t="s">
        <v>1266</v>
      </c>
      <c r="B219" s="908" t="n">
        <v>23.9</v>
      </c>
      <c r="C219" s="908" t="n">
        <v>36.5</v>
      </c>
      <c r="D219" s="908" t="n">
        <v>49.6</v>
      </c>
      <c r="E219" s="908" t="n">
        <v>65.6</v>
      </c>
      <c r="F219" s="908" t="n">
        <v>79.3</v>
      </c>
      <c r="G219" s="908" t="n">
        <v>85.4</v>
      </c>
      <c r="H219" s="908" t="n">
        <v>84.2</v>
      </c>
      <c r="I219" s="908" t="n">
        <v>75.6</v>
      </c>
      <c r="J219" s="908" t="n">
        <v>60.6</v>
      </c>
      <c r="K219" s="908" t="n">
        <v>41.8</v>
      </c>
      <c r="L219" s="908" t="n">
        <v>27.2</v>
      </c>
      <c r="M219" s="909" t="n">
        <v>21</v>
      </c>
    </row>
    <row r="220" customFormat="false" ht="12.75" hidden="false" customHeight="false" outlineLevel="0" collapsed="false">
      <c r="A220" s="726" t="s">
        <v>1267</v>
      </c>
      <c r="B220" s="910" t="n">
        <v>43</v>
      </c>
      <c r="C220" s="910" t="n">
        <v>64.9</v>
      </c>
      <c r="D220" s="910" t="n">
        <v>74.9</v>
      </c>
      <c r="E220" s="910" t="n">
        <v>92.4</v>
      </c>
      <c r="F220" s="910" t="n">
        <v>115.5</v>
      </c>
      <c r="G220" s="910" t="n">
        <v>129.3</v>
      </c>
      <c r="H220" s="910" t="n">
        <v>133.9</v>
      </c>
      <c r="I220" s="910" t="n">
        <v>134.3</v>
      </c>
      <c r="J220" s="910" t="n">
        <v>113.3</v>
      </c>
      <c r="K220" s="910" t="n">
        <v>75.1</v>
      </c>
      <c r="L220" s="910" t="n">
        <v>49.6</v>
      </c>
      <c r="M220" s="911" t="n">
        <v>38.3</v>
      </c>
    </row>
    <row r="221" customFormat="false" ht="12.75" hidden="false" customHeight="false" outlineLevel="0" collapsed="false">
      <c r="A221" s="726" t="s">
        <v>1268</v>
      </c>
      <c r="B221" s="910" t="n">
        <v>43</v>
      </c>
      <c r="C221" s="910" t="n">
        <v>64.9</v>
      </c>
      <c r="D221" s="910" t="n">
        <v>74.9</v>
      </c>
      <c r="E221" s="910" t="n">
        <v>92.4</v>
      </c>
      <c r="F221" s="910" t="n">
        <v>115.5</v>
      </c>
      <c r="G221" s="910" t="n">
        <v>129.3</v>
      </c>
      <c r="H221" s="910" t="n">
        <v>133.9</v>
      </c>
      <c r="I221" s="910" t="n">
        <v>134.3</v>
      </c>
      <c r="J221" s="910" t="n">
        <v>113.3</v>
      </c>
      <c r="K221" s="910" t="n">
        <v>75.1</v>
      </c>
      <c r="L221" s="910" t="n">
        <v>49.6</v>
      </c>
      <c r="M221" s="911" t="n">
        <v>38.3</v>
      </c>
    </row>
    <row r="222" customFormat="false" ht="13.5" hidden="false" customHeight="false" outlineLevel="0" collapsed="false">
      <c r="A222" s="729" t="s">
        <v>1269</v>
      </c>
      <c r="B222" s="730" t="n">
        <v>77.3</v>
      </c>
      <c r="C222" s="730" t="n">
        <v>105.8</v>
      </c>
      <c r="D222" s="730" t="n">
        <v>97.1</v>
      </c>
      <c r="E222" s="730" t="n">
        <v>91.5</v>
      </c>
      <c r="F222" s="730" t="n">
        <v>97.1</v>
      </c>
      <c r="G222" s="730" t="n">
        <v>103.7</v>
      </c>
      <c r="H222" s="730" t="n">
        <v>112</v>
      </c>
      <c r="I222" s="730" t="n">
        <v>136.8</v>
      </c>
      <c r="J222" s="730" t="n">
        <v>148.2</v>
      </c>
      <c r="K222" s="730" t="n">
        <v>117.4</v>
      </c>
      <c r="L222" s="730" t="n">
        <v>87.7</v>
      </c>
      <c r="M222" s="731" t="n">
        <v>70.8</v>
      </c>
    </row>
    <row r="223" customFormat="false" ht="13.5" hidden="false" customHeight="false" outlineLevel="0" collapsed="false">
      <c r="A223" s="912" t="s">
        <v>97</v>
      </c>
      <c r="B223" s="913" t="n">
        <v>53.5</v>
      </c>
      <c r="C223" s="913" t="n">
        <v>88.5</v>
      </c>
      <c r="D223" s="913" t="n">
        <v>118.7</v>
      </c>
      <c r="E223" s="913" t="n">
        <v>161.4</v>
      </c>
      <c r="F223" s="913" t="n">
        <v>206.9</v>
      </c>
      <c r="G223" s="913" t="n">
        <v>231.2</v>
      </c>
      <c r="H223" s="913" t="n">
        <v>239.9</v>
      </c>
      <c r="I223" s="913" t="n">
        <v>233</v>
      </c>
      <c r="J223" s="913" t="n">
        <v>178.7</v>
      </c>
      <c r="K223" s="913" t="n">
        <v>106</v>
      </c>
      <c r="L223" s="913" t="n">
        <v>62.8</v>
      </c>
      <c r="M223" s="914" t="n">
        <v>46.3</v>
      </c>
    </row>
    <row r="224" customFormat="false" ht="13.5" hidden="false" customHeight="false" outlineLevel="0" collapsed="false"/>
    <row r="225" customFormat="false" ht="12.75" hidden="false" customHeight="false" outlineLevel="0" collapsed="false">
      <c r="A225" s="676" t="s">
        <v>1242</v>
      </c>
      <c r="B225" s="677"/>
      <c r="C225" s="677"/>
      <c r="D225" s="677"/>
      <c r="E225" s="677"/>
      <c r="F225" s="677"/>
      <c r="G225" s="678" t="s">
        <v>1513</v>
      </c>
      <c r="H225" s="677"/>
      <c r="I225" s="677"/>
      <c r="J225" s="677"/>
      <c r="K225" s="677"/>
      <c r="L225" s="677"/>
      <c r="M225" s="679"/>
    </row>
    <row r="226" customFormat="false" ht="13.5" hidden="false" customHeight="false" outlineLevel="0" collapsed="false">
      <c r="A226" s="680" t="s">
        <v>1514</v>
      </c>
      <c r="B226" s="681"/>
      <c r="C226" s="681"/>
      <c r="D226" s="681"/>
      <c r="E226" s="681"/>
      <c r="F226" s="681"/>
      <c r="G226" s="681"/>
      <c r="H226" s="681"/>
      <c r="I226" s="681"/>
      <c r="J226" s="681"/>
      <c r="K226" s="681"/>
      <c r="L226" s="681"/>
      <c r="M226" s="682"/>
    </row>
    <row r="227" customFormat="false" ht="12.75" hidden="false" customHeight="false" outlineLevel="0" collapsed="false">
      <c r="A227" s="683" t="s">
        <v>1245</v>
      </c>
      <c r="B227" s="684"/>
      <c r="C227" s="684"/>
      <c r="D227" s="684" t="n">
        <v>24</v>
      </c>
      <c r="E227" s="685" t="s">
        <v>1246</v>
      </c>
      <c r="F227" s="686" t="s">
        <v>1247</v>
      </c>
      <c r="G227" s="687"/>
      <c r="H227" s="687"/>
      <c r="I227" s="687"/>
      <c r="J227" s="687"/>
      <c r="K227" s="687"/>
      <c r="L227" s="688" t="n">
        <v>-15</v>
      </c>
      <c r="M227" s="689" t="s">
        <v>1238</v>
      </c>
    </row>
    <row r="228" customFormat="false" ht="13.5" hidden="false" customHeight="false" outlineLevel="0" collapsed="false">
      <c r="A228" s="690"/>
      <c r="B228" s="691"/>
      <c r="C228" s="691" t="s">
        <v>1248</v>
      </c>
      <c r="D228" s="691" t="n">
        <v>6</v>
      </c>
      <c r="E228" s="692" t="s">
        <v>1249</v>
      </c>
      <c r="F228" s="693" t="s">
        <v>1250</v>
      </c>
      <c r="G228" s="694"/>
      <c r="H228" s="694"/>
      <c r="I228" s="694"/>
      <c r="J228" s="694"/>
      <c r="K228" s="694"/>
      <c r="L228" s="694"/>
      <c r="M228" s="695" t="n">
        <v>2400</v>
      </c>
    </row>
    <row r="229" customFormat="false" ht="12.75" hidden="false" customHeight="false" outlineLevel="0" collapsed="false">
      <c r="A229" s="696" t="s">
        <v>1251</v>
      </c>
      <c r="B229" s="697" t="s">
        <v>1252</v>
      </c>
      <c r="C229" s="697" t="s">
        <v>1253</v>
      </c>
      <c r="D229" s="697" t="s">
        <v>1254</v>
      </c>
      <c r="E229" s="697" t="s">
        <v>1249</v>
      </c>
      <c r="F229" s="697" t="s">
        <v>708</v>
      </c>
      <c r="G229" s="697" t="s">
        <v>1255</v>
      </c>
      <c r="H229" s="697" t="s">
        <v>1256</v>
      </c>
      <c r="I229" s="697" t="s">
        <v>1257</v>
      </c>
      <c r="J229" s="697" t="s">
        <v>1258</v>
      </c>
      <c r="K229" s="697" t="s">
        <v>1259</v>
      </c>
      <c r="L229" s="697" t="s">
        <v>1260</v>
      </c>
      <c r="M229" s="698" t="s">
        <v>1261</v>
      </c>
    </row>
    <row r="230" customFormat="false" ht="12.75" hidden="false" customHeight="false" outlineLevel="0" collapsed="false">
      <c r="A230" s="699" t="s">
        <v>1262</v>
      </c>
      <c r="B230" s="700" t="n">
        <v>31</v>
      </c>
      <c r="C230" s="700" t="n">
        <v>28</v>
      </c>
      <c r="D230" s="700" t="n">
        <v>31</v>
      </c>
      <c r="E230" s="700" t="n">
        <v>30</v>
      </c>
      <c r="F230" s="700" t="n">
        <v>31</v>
      </c>
      <c r="G230" s="700" t="n">
        <v>30</v>
      </c>
      <c r="H230" s="700" t="n">
        <v>31</v>
      </c>
      <c r="I230" s="700" t="n">
        <v>31</v>
      </c>
      <c r="J230" s="700" t="n">
        <v>30</v>
      </c>
      <c r="K230" s="700" t="n">
        <v>31</v>
      </c>
      <c r="L230" s="700" t="n">
        <v>30</v>
      </c>
      <c r="M230" s="701" t="n">
        <v>31</v>
      </c>
    </row>
    <row r="231" customFormat="false" ht="13.5" hidden="false" customHeight="false" outlineLevel="0" collapsed="false">
      <c r="A231" s="702" t="s">
        <v>1263</v>
      </c>
      <c r="B231" s="703" t="n">
        <v>0.2</v>
      </c>
      <c r="C231" s="703" t="n">
        <v>1.8</v>
      </c>
      <c r="D231" s="703" t="n">
        <v>6.9</v>
      </c>
      <c r="E231" s="703" t="n">
        <v>12.4</v>
      </c>
      <c r="F231" s="703" t="n">
        <v>17.4</v>
      </c>
      <c r="G231" s="703" t="n">
        <v>21.3</v>
      </c>
      <c r="H231" s="703" t="n">
        <v>23.7</v>
      </c>
      <c r="I231" s="703" t="n">
        <v>23</v>
      </c>
      <c r="J231" s="703" t="n">
        <v>18.7</v>
      </c>
      <c r="K231" s="703" t="n">
        <v>12.8</v>
      </c>
      <c r="L231" s="703" t="n">
        <v>7.4</v>
      </c>
      <c r="M231" s="704" t="n">
        <v>1.9</v>
      </c>
    </row>
    <row r="232" customFormat="false" ht="13.5" hidden="false" customHeight="false" outlineLevel="0" collapsed="false">
      <c r="A232" s="705" t="s">
        <v>1264</v>
      </c>
      <c r="B232" s="706"/>
      <c r="C232" s="706"/>
      <c r="D232" s="706"/>
      <c r="E232" s="707"/>
      <c r="F232" s="708" t="n">
        <v>69.3</v>
      </c>
      <c r="G232" s="708" t="n">
        <v>66.3</v>
      </c>
      <c r="H232" s="708" t="n">
        <v>60.7</v>
      </c>
      <c r="I232" s="708" t="n">
        <v>60</v>
      </c>
      <c r="J232" s="708" t="n">
        <v>65.7</v>
      </c>
      <c r="K232" s="709"/>
      <c r="L232" s="706"/>
      <c r="M232" s="710"/>
    </row>
    <row r="233" customFormat="false" ht="12.75" hidden="false" customHeight="false" outlineLevel="0" collapsed="false">
      <c r="A233" s="711"/>
      <c r="B233" s="712"/>
      <c r="C233" s="712" t="s">
        <v>1265</v>
      </c>
      <c r="D233" s="713"/>
      <c r="E233" s="713"/>
      <c r="F233" s="713"/>
      <c r="G233" s="713"/>
      <c r="H233" s="713"/>
      <c r="I233" s="713"/>
      <c r="J233" s="713"/>
      <c r="K233" s="713"/>
      <c r="L233" s="713"/>
      <c r="M233" s="714"/>
    </row>
    <row r="234" customFormat="false" ht="12.75" hidden="false" customHeight="false" outlineLevel="0" collapsed="false">
      <c r="A234" s="715" t="s">
        <v>1266</v>
      </c>
      <c r="B234" s="716" t="n">
        <v>27.7</v>
      </c>
      <c r="C234" s="716" t="n">
        <v>38.5</v>
      </c>
      <c r="D234" s="716" t="n">
        <v>53.3</v>
      </c>
      <c r="E234" s="716" t="n">
        <v>68.1</v>
      </c>
      <c r="F234" s="716" t="n">
        <v>78.7</v>
      </c>
      <c r="G234" s="716" t="n">
        <v>86.1</v>
      </c>
      <c r="H234" s="716" t="n">
        <v>83.8</v>
      </c>
      <c r="I234" s="716" t="n">
        <v>76.7</v>
      </c>
      <c r="J234" s="716" t="n">
        <v>61.8</v>
      </c>
      <c r="K234" s="716" t="n">
        <v>44</v>
      </c>
      <c r="L234" s="716" t="n">
        <v>29.7</v>
      </c>
      <c r="M234" s="717" t="n">
        <v>23.5</v>
      </c>
    </row>
    <row r="235" customFormat="false" ht="12.75" hidden="false" customHeight="false" outlineLevel="0" collapsed="false">
      <c r="A235" s="699" t="s">
        <v>1267</v>
      </c>
      <c r="B235" s="718" t="n">
        <v>58.5</v>
      </c>
      <c r="C235" s="718" t="n">
        <v>71.8</v>
      </c>
      <c r="D235" s="718" t="n">
        <v>84.5</v>
      </c>
      <c r="E235" s="718" t="n">
        <v>97.9</v>
      </c>
      <c r="F235" s="718" t="n">
        <v>111.1</v>
      </c>
      <c r="G235" s="718" t="n">
        <v>130.2</v>
      </c>
      <c r="H235" s="718" t="n">
        <v>126.6</v>
      </c>
      <c r="I235" s="718" t="n">
        <v>130.7</v>
      </c>
      <c r="J235" s="718" t="n">
        <v>111.1</v>
      </c>
      <c r="K235" s="718" t="n">
        <v>78.2</v>
      </c>
      <c r="L235" s="718" t="n">
        <v>56.4</v>
      </c>
      <c r="M235" s="719" t="n">
        <v>47</v>
      </c>
    </row>
    <row r="236" customFormat="false" ht="12.75" hidden="false" customHeight="false" outlineLevel="0" collapsed="false">
      <c r="A236" s="699" t="s">
        <v>1268</v>
      </c>
      <c r="B236" s="718" t="n">
        <v>58.5</v>
      </c>
      <c r="C236" s="718" t="n">
        <v>71.8</v>
      </c>
      <c r="D236" s="718" t="n">
        <v>84.5</v>
      </c>
      <c r="E236" s="718" t="n">
        <v>97.9</v>
      </c>
      <c r="F236" s="718" t="n">
        <v>111.1</v>
      </c>
      <c r="G236" s="718" t="n">
        <v>130.2</v>
      </c>
      <c r="H236" s="718" t="n">
        <v>126.6</v>
      </c>
      <c r="I236" s="718" t="n">
        <v>130.7</v>
      </c>
      <c r="J236" s="718" t="n">
        <v>111.1</v>
      </c>
      <c r="K236" s="718" t="n">
        <v>78.2</v>
      </c>
      <c r="L236" s="718" t="n">
        <v>56.4</v>
      </c>
      <c r="M236" s="719" t="n">
        <v>47</v>
      </c>
    </row>
    <row r="237" customFormat="false" ht="13.5" hidden="false" customHeight="false" outlineLevel="0" collapsed="false">
      <c r="A237" s="702" t="s">
        <v>1269</v>
      </c>
      <c r="B237" s="703" t="n">
        <v>109.5</v>
      </c>
      <c r="C237" s="703" t="n">
        <v>118.4</v>
      </c>
      <c r="D237" s="703" t="n">
        <v>111.4</v>
      </c>
      <c r="E237" s="703" t="n">
        <v>97.3</v>
      </c>
      <c r="F237" s="703" t="n">
        <v>91.8</v>
      </c>
      <c r="G237" s="703" t="n">
        <v>103.9</v>
      </c>
      <c r="H237" s="703" t="n">
        <v>103.5</v>
      </c>
      <c r="I237" s="703" t="n">
        <v>129.6</v>
      </c>
      <c r="J237" s="703" t="n">
        <v>142</v>
      </c>
      <c r="K237" s="703" t="n">
        <v>121</v>
      </c>
      <c r="L237" s="703" t="n">
        <v>100.5</v>
      </c>
      <c r="M237" s="704" t="n">
        <v>88.5</v>
      </c>
    </row>
    <row r="238" customFormat="false" ht="13.5" hidden="false" customHeight="false" outlineLevel="0" collapsed="false">
      <c r="A238" s="720" t="s">
        <v>97</v>
      </c>
      <c r="B238" s="721" t="n">
        <v>69.5</v>
      </c>
      <c r="C238" s="721" t="n">
        <v>96.9</v>
      </c>
      <c r="D238" s="721" t="n">
        <v>132.8</v>
      </c>
      <c r="E238" s="721" t="n">
        <v>171</v>
      </c>
      <c r="F238" s="721" t="n">
        <v>199.1</v>
      </c>
      <c r="G238" s="721" t="n">
        <v>232.7</v>
      </c>
      <c r="H238" s="721" t="n">
        <v>226.8</v>
      </c>
      <c r="I238" s="721" t="n">
        <v>228.2</v>
      </c>
      <c r="J238" s="721" t="n">
        <v>177.3</v>
      </c>
      <c r="K238" s="721" t="n">
        <v>111.1</v>
      </c>
      <c r="L238" s="721" t="n">
        <v>70.9</v>
      </c>
      <c r="M238" s="722" t="n">
        <v>55.3</v>
      </c>
    </row>
    <row r="239" customFormat="false" ht="13.5" hidden="false" customHeight="false" outlineLevel="0" collapsed="false"/>
    <row r="240" customFormat="false" ht="12.75" hidden="false" customHeight="false" outlineLevel="0" collapsed="false">
      <c r="A240" s="676" t="s">
        <v>1242</v>
      </c>
      <c r="B240" s="677"/>
      <c r="C240" s="677"/>
      <c r="D240" s="677"/>
      <c r="E240" s="677"/>
      <c r="F240" s="677"/>
      <c r="G240" s="678" t="s">
        <v>1515</v>
      </c>
      <c r="H240" s="677"/>
      <c r="I240" s="677"/>
      <c r="J240" s="677"/>
      <c r="K240" s="677"/>
      <c r="L240" s="677"/>
      <c r="M240" s="679"/>
    </row>
    <row r="241" customFormat="false" ht="13.5" hidden="false" customHeight="false" outlineLevel="0" collapsed="false">
      <c r="A241" s="680" t="s">
        <v>1516</v>
      </c>
      <c r="B241" s="681"/>
      <c r="C241" s="681"/>
      <c r="D241" s="681"/>
      <c r="E241" s="681"/>
      <c r="F241" s="681"/>
      <c r="G241" s="681"/>
      <c r="H241" s="681"/>
      <c r="I241" s="681"/>
      <c r="J241" s="681"/>
      <c r="K241" s="681"/>
      <c r="L241" s="681"/>
      <c r="M241" s="682"/>
    </row>
    <row r="242" customFormat="false" ht="12.75" hidden="false" customHeight="false" outlineLevel="0" collapsed="false">
      <c r="A242" s="683" t="s">
        <v>1245</v>
      </c>
      <c r="B242" s="684"/>
      <c r="C242" s="684"/>
      <c r="D242" s="684" t="n">
        <v>15</v>
      </c>
      <c r="E242" s="685" t="s">
        <v>1246</v>
      </c>
      <c r="F242" s="686" t="s">
        <v>1247</v>
      </c>
      <c r="G242" s="687"/>
      <c r="H242" s="687"/>
      <c r="I242" s="687"/>
      <c r="J242" s="687"/>
      <c r="K242" s="687"/>
      <c r="L242" s="688" t="n">
        <v>-16</v>
      </c>
      <c r="M242" s="689" t="s">
        <v>1238</v>
      </c>
    </row>
    <row r="243" customFormat="false" ht="13.5" hidden="false" customHeight="false" outlineLevel="0" collapsed="false">
      <c r="A243" s="690"/>
      <c r="B243" s="691"/>
      <c r="C243" s="691" t="s">
        <v>1248</v>
      </c>
      <c r="D243" s="691" t="n">
        <v>23</v>
      </c>
      <c r="E243" s="692" t="s">
        <v>1249</v>
      </c>
      <c r="F243" s="693" t="s">
        <v>1250</v>
      </c>
      <c r="G243" s="694"/>
      <c r="H243" s="694"/>
      <c r="I243" s="694"/>
      <c r="J243" s="694"/>
      <c r="K243" s="694"/>
      <c r="L243" s="694"/>
      <c r="M243" s="695" t="n">
        <v>2900</v>
      </c>
    </row>
    <row r="244" customFormat="false" ht="12.75" hidden="false" customHeight="false" outlineLevel="0" collapsed="false">
      <c r="A244" s="696" t="s">
        <v>1251</v>
      </c>
      <c r="B244" s="697" t="s">
        <v>1252</v>
      </c>
      <c r="C244" s="697" t="s">
        <v>1253</v>
      </c>
      <c r="D244" s="697" t="s">
        <v>1254</v>
      </c>
      <c r="E244" s="697" t="s">
        <v>1249</v>
      </c>
      <c r="F244" s="697" t="s">
        <v>708</v>
      </c>
      <c r="G244" s="697" t="s">
        <v>1255</v>
      </c>
      <c r="H244" s="697" t="s">
        <v>1256</v>
      </c>
      <c r="I244" s="697" t="s">
        <v>1257</v>
      </c>
      <c r="J244" s="697" t="s">
        <v>1258</v>
      </c>
      <c r="K244" s="697" t="s">
        <v>1259</v>
      </c>
      <c r="L244" s="697" t="s">
        <v>1260</v>
      </c>
      <c r="M244" s="698" t="s">
        <v>1261</v>
      </c>
    </row>
    <row r="245" customFormat="false" ht="12.75" hidden="false" customHeight="false" outlineLevel="0" collapsed="false">
      <c r="A245" s="699" t="s">
        <v>1262</v>
      </c>
      <c r="B245" s="700" t="n">
        <v>31</v>
      </c>
      <c r="C245" s="700" t="n">
        <v>28</v>
      </c>
      <c r="D245" s="700" t="n">
        <v>31</v>
      </c>
      <c r="E245" s="700" t="n">
        <v>30</v>
      </c>
      <c r="F245" s="700" t="n">
        <v>31</v>
      </c>
      <c r="G245" s="700" t="n">
        <v>30</v>
      </c>
      <c r="H245" s="700" t="n">
        <v>31</v>
      </c>
      <c r="I245" s="700" t="n">
        <v>31</v>
      </c>
      <c r="J245" s="700" t="n">
        <v>30</v>
      </c>
      <c r="K245" s="700" t="n">
        <v>31</v>
      </c>
      <c r="L245" s="700" t="n">
        <v>30</v>
      </c>
      <c r="M245" s="701" t="n">
        <v>31</v>
      </c>
    </row>
    <row r="246" customFormat="false" ht="13.5" hidden="false" customHeight="false" outlineLevel="0" collapsed="false">
      <c r="A246" s="702" t="s">
        <v>1263</v>
      </c>
      <c r="B246" s="703" t="n">
        <v>-0.4</v>
      </c>
      <c r="C246" s="703" t="n">
        <v>0.2</v>
      </c>
      <c r="D246" s="703" t="n">
        <v>4.6</v>
      </c>
      <c r="E246" s="703" t="n">
        <v>10.4</v>
      </c>
      <c r="F246" s="703" t="n">
        <v>15.3</v>
      </c>
      <c r="G246" s="703" t="n">
        <v>18.7</v>
      </c>
      <c r="H246" s="703" t="n">
        <v>21.1</v>
      </c>
      <c r="I246" s="703" t="n">
        <v>20.7</v>
      </c>
      <c r="J246" s="703" t="n">
        <v>16.5</v>
      </c>
      <c r="K246" s="703" t="n">
        <v>11.2</v>
      </c>
      <c r="L246" s="703" t="n">
        <v>5.1</v>
      </c>
      <c r="M246" s="704" t="n">
        <v>0.4</v>
      </c>
    </row>
    <row r="247" customFormat="false" ht="13.5" hidden="false" customHeight="false" outlineLevel="0" collapsed="false">
      <c r="A247" s="705" t="s">
        <v>1264</v>
      </c>
      <c r="B247" s="706"/>
      <c r="C247" s="706"/>
      <c r="D247" s="706"/>
      <c r="E247" s="707"/>
      <c r="F247" s="708" t="n">
        <v>69.6</v>
      </c>
      <c r="G247" s="708" t="n">
        <v>68.8</v>
      </c>
      <c r="H247" s="708" t="n">
        <v>63.6</v>
      </c>
      <c r="I247" s="708" t="n">
        <v>61.8</v>
      </c>
      <c r="J247" s="708" t="n">
        <v>67.4</v>
      </c>
      <c r="K247" s="709"/>
      <c r="L247" s="706"/>
      <c r="M247" s="710"/>
    </row>
    <row r="248" customFormat="false" ht="12.75" hidden="false" customHeight="false" outlineLevel="0" collapsed="false">
      <c r="A248" s="711"/>
      <c r="B248" s="712"/>
      <c r="C248" s="712" t="s">
        <v>1265</v>
      </c>
      <c r="D248" s="713"/>
      <c r="E248" s="713"/>
      <c r="F248" s="713"/>
      <c r="G248" s="713"/>
      <c r="H248" s="713"/>
      <c r="I248" s="713"/>
      <c r="J248" s="713"/>
      <c r="K248" s="713"/>
      <c r="L248" s="713"/>
      <c r="M248" s="714"/>
    </row>
    <row r="249" customFormat="false" ht="12.75" hidden="false" customHeight="false" outlineLevel="0" collapsed="false">
      <c r="A249" s="715" t="s">
        <v>1266</v>
      </c>
      <c r="B249" s="716" t="n">
        <v>22.9</v>
      </c>
      <c r="C249" s="716" t="n">
        <v>35</v>
      </c>
      <c r="D249" s="716" t="n">
        <v>51.1</v>
      </c>
      <c r="E249" s="716" t="n">
        <v>61.6</v>
      </c>
      <c r="F249" s="716" t="n">
        <v>76.4</v>
      </c>
      <c r="G249" s="716" t="n">
        <v>81.8</v>
      </c>
      <c r="H249" s="716" t="n">
        <v>81.3</v>
      </c>
      <c r="I249" s="716" t="n">
        <v>75.3</v>
      </c>
      <c r="J249" s="716" t="n">
        <v>59.9</v>
      </c>
      <c r="K249" s="716" t="n">
        <v>41.2</v>
      </c>
      <c r="L249" s="716" t="n">
        <v>25.1</v>
      </c>
      <c r="M249" s="717" t="n">
        <v>18.5</v>
      </c>
    </row>
    <row r="250" customFormat="false" ht="12.75" hidden="false" customHeight="false" outlineLevel="0" collapsed="false">
      <c r="A250" s="699" t="s">
        <v>1267</v>
      </c>
      <c r="B250" s="718" t="n">
        <v>39.4</v>
      </c>
      <c r="C250" s="718" t="n">
        <v>58.5</v>
      </c>
      <c r="D250" s="718" t="n">
        <v>77.7</v>
      </c>
      <c r="E250" s="718" t="n">
        <v>79.7</v>
      </c>
      <c r="F250" s="718" t="n">
        <v>103.9</v>
      </c>
      <c r="G250" s="718" t="n">
        <v>113.4</v>
      </c>
      <c r="H250" s="718" t="n">
        <v>115.9</v>
      </c>
      <c r="I250" s="718" t="n">
        <v>119.4</v>
      </c>
      <c r="J250" s="718" t="n">
        <v>96.7</v>
      </c>
      <c r="K250" s="718" t="n">
        <v>67.5</v>
      </c>
      <c r="L250" s="718" t="n">
        <v>41</v>
      </c>
      <c r="M250" s="719" t="n">
        <v>30.6</v>
      </c>
    </row>
    <row r="251" customFormat="false" ht="12.75" hidden="false" customHeight="false" outlineLevel="0" collapsed="false">
      <c r="A251" s="699" t="s">
        <v>1268</v>
      </c>
      <c r="B251" s="718" t="n">
        <v>39.4</v>
      </c>
      <c r="C251" s="718" t="n">
        <v>58.5</v>
      </c>
      <c r="D251" s="718" t="n">
        <v>77.7</v>
      </c>
      <c r="E251" s="718" t="n">
        <v>79.7</v>
      </c>
      <c r="F251" s="718" t="n">
        <v>103.9</v>
      </c>
      <c r="G251" s="718" t="n">
        <v>113.4</v>
      </c>
      <c r="H251" s="718" t="n">
        <v>115.9</v>
      </c>
      <c r="I251" s="718" t="n">
        <v>119.4</v>
      </c>
      <c r="J251" s="718" t="n">
        <v>96.7</v>
      </c>
      <c r="K251" s="718" t="n">
        <v>67.5</v>
      </c>
      <c r="L251" s="718" t="n">
        <v>41</v>
      </c>
      <c r="M251" s="719" t="n">
        <v>30.6</v>
      </c>
    </row>
    <row r="252" customFormat="false" ht="13.5" hidden="false" customHeight="false" outlineLevel="0" collapsed="false">
      <c r="A252" s="702" t="s">
        <v>1269</v>
      </c>
      <c r="B252" s="703" t="n">
        <v>70.1</v>
      </c>
      <c r="C252" s="703" t="n">
        <v>93.5</v>
      </c>
      <c r="D252" s="703" t="n">
        <v>101.4</v>
      </c>
      <c r="E252" s="703" t="n">
        <v>75.7</v>
      </c>
      <c r="F252" s="703" t="n">
        <v>85.4</v>
      </c>
      <c r="G252" s="703" t="n">
        <v>89.2</v>
      </c>
      <c r="H252" s="703" t="n">
        <v>93.7</v>
      </c>
      <c r="I252" s="703" t="n">
        <v>116</v>
      </c>
      <c r="J252" s="703" t="n">
        <v>119.2</v>
      </c>
      <c r="K252" s="703" t="n">
        <v>102.4</v>
      </c>
      <c r="L252" s="703" t="n">
        <v>70.1</v>
      </c>
      <c r="M252" s="704" t="n">
        <v>55</v>
      </c>
    </row>
    <row r="253" customFormat="false" ht="13.5" hidden="false" customHeight="false" outlineLevel="0" collapsed="false">
      <c r="A253" s="720" t="s">
        <v>97</v>
      </c>
      <c r="B253" s="721" t="n">
        <v>49.6</v>
      </c>
      <c r="C253" s="721" t="n">
        <v>81</v>
      </c>
      <c r="D253" s="721" t="n">
        <v>122.6</v>
      </c>
      <c r="E253" s="721" t="n">
        <v>140.6</v>
      </c>
      <c r="F253" s="721" t="n">
        <v>186.2</v>
      </c>
      <c r="G253" s="721" t="n">
        <v>201.9</v>
      </c>
      <c r="H253" s="721" t="n">
        <v>207.5</v>
      </c>
      <c r="I253" s="721" t="n">
        <v>209.6</v>
      </c>
      <c r="J253" s="721" t="n">
        <v>156.8</v>
      </c>
      <c r="K253" s="721" t="n">
        <v>97.5</v>
      </c>
      <c r="L253" s="721" t="n">
        <v>53.7</v>
      </c>
      <c r="M253" s="722" t="n">
        <v>38.1</v>
      </c>
    </row>
    <row r="254" customFormat="false" ht="13.5" hidden="false" customHeight="false" outlineLevel="0" collapsed="false"/>
    <row r="255" customFormat="false" ht="12.75" hidden="false" customHeight="false" outlineLevel="0" collapsed="false">
      <c r="A255" s="676" t="s">
        <v>1242</v>
      </c>
      <c r="B255" s="677"/>
      <c r="C255" s="677"/>
      <c r="D255" s="677"/>
      <c r="E255" s="677"/>
      <c r="F255" s="677"/>
      <c r="G255" s="678" t="s">
        <v>1517</v>
      </c>
      <c r="H255" s="677"/>
      <c r="I255" s="677"/>
      <c r="J255" s="677"/>
      <c r="K255" s="677"/>
      <c r="L255" s="677"/>
      <c r="M255" s="679"/>
    </row>
    <row r="256" customFormat="false" ht="13.5" hidden="false" customHeight="false" outlineLevel="0" collapsed="false">
      <c r="A256" s="680" t="s">
        <v>1518</v>
      </c>
      <c r="B256" s="681"/>
      <c r="C256" s="681"/>
      <c r="D256" s="681"/>
      <c r="E256" s="681"/>
      <c r="F256" s="681"/>
      <c r="G256" s="681"/>
      <c r="H256" s="681"/>
      <c r="I256" s="681"/>
      <c r="J256" s="681"/>
      <c r="K256" s="681"/>
      <c r="L256" s="681"/>
      <c r="M256" s="682"/>
    </row>
    <row r="257" customFormat="false" ht="12.75" hidden="false" customHeight="false" outlineLevel="0" collapsed="false">
      <c r="A257" s="683" t="s">
        <v>1245</v>
      </c>
      <c r="B257" s="684"/>
      <c r="C257" s="684"/>
      <c r="D257" s="684" t="n">
        <v>28</v>
      </c>
      <c r="E257" s="685" t="s">
        <v>1246</v>
      </c>
      <c r="F257" s="686" t="s">
        <v>1247</v>
      </c>
      <c r="G257" s="687"/>
      <c r="H257" s="687"/>
      <c r="I257" s="687"/>
      <c r="J257" s="687"/>
      <c r="K257" s="687"/>
      <c r="L257" s="688" t="n">
        <v>-14</v>
      </c>
      <c r="M257" s="689" t="s">
        <v>1238</v>
      </c>
    </row>
    <row r="258" customFormat="false" ht="13.5" hidden="false" customHeight="false" outlineLevel="0" collapsed="false">
      <c r="A258" s="690"/>
      <c r="B258" s="691"/>
      <c r="C258" s="691" t="s">
        <v>1248</v>
      </c>
      <c r="D258" s="691" t="n">
        <v>6</v>
      </c>
      <c r="E258" s="692" t="s">
        <v>1249</v>
      </c>
      <c r="F258" s="693" t="s">
        <v>1250</v>
      </c>
      <c r="G258" s="694"/>
      <c r="H258" s="694"/>
      <c r="I258" s="694"/>
      <c r="J258" s="694"/>
      <c r="K258" s="694"/>
      <c r="L258" s="694"/>
      <c r="M258" s="695" t="n">
        <v>2300</v>
      </c>
    </row>
    <row r="259" customFormat="false" ht="12.75" hidden="false" customHeight="false" outlineLevel="0" collapsed="false">
      <c r="A259" s="696" t="s">
        <v>1251</v>
      </c>
      <c r="B259" s="697" t="s">
        <v>1252</v>
      </c>
      <c r="C259" s="697" t="s">
        <v>1253</v>
      </c>
      <c r="D259" s="697" t="s">
        <v>1254</v>
      </c>
      <c r="E259" s="697" t="s">
        <v>1249</v>
      </c>
      <c r="F259" s="697" t="s">
        <v>708</v>
      </c>
      <c r="G259" s="697" t="s">
        <v>1255</v>
      </c>
      <c r="H259" s="697" t="s">
        <v>1256</v>
      </c>
      <c r="I259" s="697" t="s">
        <v>1257</v>
      </c>
      <c r="J259" s="697" t="s">
        <v>1258</v>
      </c>
      <c r="K259" s="697" t="s">
        <v>1259</v>
      </c>
      <c r="L259" s="697" t="s">
        <v>1260</v>
      </c>
      <c r="M259" s="698" t="s">
        <v>1261</v>
      </c>
    </row>
    <row r="260" customFormat="false" ht="12.75" hidden="false" customHeight="false" outlineLevel="0" collapsed="false">
      <c r="A260" s="699" t="s">
        <v>1262</v>
      </c>
      <c r="B260" s="700" t="n">
        <v>31</v>
      </c>
      <c r="C260" s="700" t="n">
        <v>28</v>
      </c>
      <c r="D260" s="700" t="n">
        <v>31</v>
      </c>
      <c r="E260" s="700" t="n">
        <v>30</v>
      </c>
      <c r="F260" s="700" t="n">
        <v>31</v>
      </c>
      <c r="G260" s="700" t="n">
        <v>30</v>
      </c>
      <c r="H260" s="700" t="n">
        <v>31</v>
      </c>
      <c r="I260" s="700" t="n">
        <v>31</v>
      </c>
      <c r="J260" s="700" t="n">
        <v>30</v>
      </c>
      <c r="K260" s="700" t="n">
        <v>31</v>
      </c>
      <c r="L260" s="700" t="n">
        <v>30</v>
      </c>
      <c r="M260" s="701" t="n">
        <v>31</v>
      </c>
    </row>
    <row r="261" customFormat="false" ht="13.5" hidden="false" customHeight="false" outlineLevel="0" collapsed="false">
      <c r="A261" s="702" t="s">
        <v>1263</v>
      </c>
      <c r="B261" s="703" t="n">
        <v>0.6</v>
      </c>
      <c r="C261" s="703" t="n">
        <v>2.4</v>
      </c>
      <c r="D261" s="703" t="n">
        <v>6.9</v>
      </c>
      <c r="E261" s="703" t="n">
        <v>12.4</v>
      </c>
      <c r="F261" s="703" t="n">
        <v>16.4</v>
      </c>
      <c r="G261" s="703" t="n">
        <v>21</v>
      </c>
      <c r="H261" s="703" t="n">
        <v>23.8</v>
      </c>
      <c r="I261" s="703" t="n">
        <v>23.5</v>
      </c>
      <c r="J261" s="703" t="n">
        <v>19.4</v>
      </c>
      <c r="K261" s="703" t="n">
        <v>13.6</v>
      </c>
      <c r="L261" s="703" t="n">
        <v>7.9</v>
      </c>
      <c r="M261" s="704" t="n">
        <v>2.8</v>
      </c>
    </row>
    <row r="262" customFormat="false" ht="13.5" hidden="false" customHeight="false" outlineLevel="0" collapsed="false">
      <c r="A262" s="705" t="s">
        <v>1264</v>
      </c>
      <c r="B262" s="706"/>
      <c r="C262" s="706"/>
      <c r="D262" s="706"/>
      <c r="E262" s="707"/>
      <c r="F262" s="708" t="n">
        <v>72</v>
      </c>
      <c r="G262" s="708" t="n">
        <v>69</v>
      </c>
      <c r="H262" s="708" t="n">
        <v>62</v>
      </c>
      <c r="I262" s="708" t="n">
        <v>59.5</v>
      </c>
      <c r="J262" s="708" t="n">
        <v>66.5</v>
      </c>
      <c r="K262" s="709"/>
      <c r="L262" s="706"/>
      <c r="M262" s="710"/>
    </row>
    <row r="263" customFormat="false" ht="12.75" hidden="false" customHeight="false" outlineLevel="0" collapsed="false">
      <c r="A263" s="711"/>
      <c r="B263" s="712"/>
      <c r="C263" s="712" t="s">
        <v>1265</v>
      </c>
      <c r="D263" s="713"/>
      <c r="E263" s="713"/>
      <c r="F263" s="713"/>
      <c r="G263" s="713"/>
      <c r="H263" s="713"/>
      <c r="I263" s="713"/>
      <c r="J263" s="713"/>
      <c r="K263" s="713"/>
      <c r="L263" s="713"/>
      <c r="M263" s="714"/>
    </row>
    <row r="264" customFormat="false" ht="12.75" hidden="false" customHeight="false" outlineLevel="0" collapsed="false">
      <c r="A264" s="715" t="s">
        <v>1266</v>
      </c>
      <c r="B264" s="716" t="n">
        <v>27.7</v>
      </c>
      <c r="C264" s="716" t="n">
        <v>38.5</v>
      </c>
      <c r="D264" s="716" t="n">
        <v>53.3</v>
      </c>
      <c r="E264" s="716" t="n">
        <v>68.1</v>
      </c>
      <c r="F264" s="716" t="n">
        <v>78.7</v>
      </c>
      <c r="G264" s="716" t="n">
        <v>86.1</v>
      </c>
      <c r="H264" s="716" t="n">
        <v>83.8</v>
      </c>
      <c r="I264" s="716" t="n">
        <v>76.7</v>
      </c>
      <c r="J264" s="716" t="n">
        <v>61.8</v>
      </c>
      <c r="K264" s="716" t="n">
        <v>44</v>
      </c>
      <c r="L264" s="716" t="n">
        <v>29.7</v>
      </c>
      <c r="M264" s="717" t="n">
        <v>23.5</v>
      </c>
    </row>
    <row r="265" customFormat="false" ht="12.75" hidden="false" customHeight="false" outlineLevel="0" collapsed="false">
      <c r="A265" s="699" t="s">
        <v>1267</v>
      </c>
      <c r="B265" s="718" t="n">
        <v>58.5</v>
      </c>
      <c r="C265" s="718" t="n">
        <v>71.8</v>
      </c>
      <c r="D265" s="718" t="n">
        <v>84.5</v>
      </c>
      <c r="E265" s="718" t="n">
        <v>97.9</v>
      </c>
      <c r="F265" s="718" t="n">
        <v>111.1</v>
      </c>
      <c r="G265" s="718" t="n">
        <v>130.2</v>
      </c>
      <c r="H265" s="718" t="n">
        <v>126.6</v>
      </c>
      <c r="I265" s="718" t="n">
        <v>130.7</v>
      </c>
      <c r="J265" s="718" t="n">
        <v>111.1</v>
      </c>
      <c r="K265" s="718" t="n">
        <v>78.2</v>
      </c>
      <c r="L265" s="718" t="n">
        <v>56.4</v>
      </c>
      <c r="M265" s="719" t="n">
        <v>47</v>
      </c>
    </row>
    <row r="266" customFormat="false" ht="12.75" hidden="false" customHeight="false" outlineLevel="0" collapsed="false">
      <c r="A266" s="699" t="s">
        <v>1268</v>
      </c>
      <c r="B266" s="718" t="n">
        <v>58.5</v>
      </c>
      <c r="C266" s="718" t="n">
        <v>71.8</v>
      </c>
      <c r="D266" s="718" t="n">
        <v>84.5</v>
      </c>
      <c r="E266" s="718" t="n">
        <v>97.9</v>
      </c>
      <c r="F266" s="718" t="n">
        <v>111.1</v>
      </c>
      <c r="G266" s="718" t="n">
        <v>130.2</v>
      </c>
      <c r="H266" s="718" t="n">
        <v>126.6</v>
      </c>
      <c r="I266" s="718" t="n">
        <v>130.7</v>
      </c>
      <c r="J266" s="718" t="n">
        <v>111.1</v>
      </c>
      <c r="K266" s="718" t="n">
        <v>78.2</v>
      </c>
      <c r="L266" s="718" t="n">
        <v>56.4</v>
      </c>
      <c r="M266" s="719" t="n">
        <v>47</v>
      </c>
    </row>
    <row r="267" customFormat="false" ht="13.5" hidden="false" customHeight="false" outlineLevel="0" collapsed="false">
      <c r="A267" s="702" t="s">
        <v>1269</v>
      </c>
      <c r="B267" s="703" t="n">
        <v>109.5</v>
      </c>
      <c r="C267" s="703" t="n">
        <v>118.4</v>
      </c>
      <c r="D267" s="703" t="n">
        <v>111.4</v>
      </c>
      <c r="E267" s="703" t="n">
        <v>97.3</v>
      </c>
      <c r="F267" s="703" t="n">
        <v>91.8</v>
      </c>
      <c r="G267" s="703" t="n">
        <v>103.9</v>
      </c>
      <c r="H267" s="703" t="n">
        <v>103.5</v>
      </c>
      <c r="I267" s="703" t="n">
        <v>129.6</v>
      </c>
      <c r="J267" s="703" t="n">
        <v>142</v>
      </c>
      <c r="K267" s="703" t="n">
        <v>121</v>
      </c>
      <c r="L267" s="703" t="n">
        <v>100.5</v>
      </c>
      <c r="M267" s="704" t="n">
        <v>88.5</v>
      </c>
    </row>
    <row r="268" customFormat="false" ht="13.5" hidden="false" customHeight="false" outlineLevel="0" collapsed="false">
      <c r="A268" s="720" t="s">
        <v>97</v>
      </c>
      <c r="B268" s="721" t="n">
        <v>69.5</v>
      </c>
      <c r="C268" s="721" t="n">
        <v>96.9</v>
      </c>
      <c r="D268" s="721" t="n">
        <v>132.8</v>
      </c>
      <c r="E268" s="721" t="n">
        <v>171</v>
      </c>
      <c r="F268" s="721" t="n">
        <v>199.1</v>
      </c>
      <c r="G268" s="721" t="n">
        <v>232.7</v>
      </c>
      <c r="H268" s="721" t="n">
        <v>226.8</v>
      </c>
      <c r="I268" s="721" t="n">
        <v>228.2</v>
      </c>
      <c r="J268" s="721" t="n">
        <v>177.3</v>
      </c>
      <c r="K268" s="721" t="n">
        <v>111.1</v>
      </c>
      <c r="L268" s="721" t="n">
        <v>70.9</v>
      </c>
      <c r="M268" s="722" t="n">
        <v>55.3</v>
      </c>
    </row>
    <row r="269" customFormat="false" ht="13.5" hidden="false" customHeight="false" outlineLevel="0" collapsed="false"/>
    <row r="270" customFormat="false" ht="12.75" hidden="false" customHeight="false" outlineLevel="0" collapsed="false">
      <c r="A270" s="676" t="s">
        <v>1242</v>
      </c>
      <c r="B270" s="677"/>
      <c r="C270" s="677"/>
      <c r="D270" s="677"/>
      <c r="E270" s="677"/>
      <c r="F270" s="677"/>
      <c r="G270" s="678" t="s">
        <v>1519</v>
      </c>
      <c r="H270" s="677"/>
      <c r="I270" s="677"/>
      <c r="J270" s="677"/>
      <c r="K270" s="677"/>
      <c r="L270" s="677"/>
      <c r="M270" s="679"/>
    </row>
    <row r="271" customFormat="false" ht="13.5" hidden="false" customHeight="false" outlineLevel="0" collapsed="false">
      <c r="A271" s="680" t="s">
        <v>1520</v>
      </c>
      <c r="B271" s="681"/>
      <c r="C271" s="681"/>
      <c r="D271" s="681"/>
      <c r="E271" s="681"/>
      <c r="F271" s="681"/>
      <c r="G271" s="681"/>
      <c r="H271" s="681"/>
      <c r="I271" s="681"/>
      <c r="J271" s="681"/>
      <c r="K271" s="681"/>
      <c r="L271" s="681"/>
      <c r="M271" s="682"/>
    </row>
    <row r="272" customFormat="false" ht="12.75" hidden="false" customHeight="false" outlineLevel="0" collapsed="false">
      <c r="A272" s="683" t="s">
        <v>1245</v>
      </c>
      <c r="B272" s="684"/>
      <c r="C272" s="684"/>
      <c r="D272" s="684" t="n">
        <v>28</v>
      </c>
      <c r="E272" s="685" t="s">
        <v>1246</v>
      </c>
      <c r="F272" s="686" t="s">
        <v>1247</v>
      </c>
      <c r="G272" s="687"/>
      <c r="H272" s="687"/>
      <c r="I272" s="687"/>
      <c r="J272" s="687"/>
      <c r="K272" s="687"/>
      <c r="L272" s="688" t="n">
        <v>-10</v>
      </c>
      <c r="M272" s="689" t="s">
        <v>1238</v>
      </c>
    </row>
    <row r="273" customFormat="false" ht="13.5" hidden="false" customHeight="false" outlineLevel="0" collapsed="false">
      <c r="A273" s="690"/>
      <c r="B273" s="691"/>
      <c r="C273" s="691" t="s">
        <v>1248</v>
      </c>
      <c r="D273" s="691" t="n">
        <v>5</v>
      </c>
      <c r="E273" s="692" t="s">
        <v>1249</v>
      </c>
      <c r="F273" s="693" t="s">
        <v>1250</v>
      </c>
      <c r="G273" s="694"/>
      <c r="H273" s="694"/>
      <c r="I273" s="694"/>
      <c r="J273" s="694"/>
      <c r="K273" s="694"/>
      <c r="L273" s="694"/>
      <c r="M273" s="695" t="n">
        <v>2100</v>
      </c>
    </row>
    <row r="274" customFormat="false" ht="12.75" hidden="false" customHeight="false" outlineLevel="0" collapsed="false">
      <c r="A274" s="696" t="s">
        <v>1251</v>
      </c>
      <c r="B274" s="697" t="s">
        <v>1252</v>
      </c>
      <c r="C274" s="697" t="s">
        <v>1253</v>
      </c>
      <c r="D274" s="697" t="s">
        <v>1254</v>
      </c>
      <c r="E274" s="697" t="s">
        <v>1249</v>
      </c>
      <c r="F274" s="697" t="s">
        <v>708</v>
      </c>
      <c r="G274" s="697" t="s">
        <v>1255</v>
      </c>
      <c r="H274" s="697" t="s">
        <v>1256</v>
      </c>
      <c r="I274" s="697" t="s">
        <v>1257</v>
      </c>
      <c r="J274" s="697" t="s">
        <v>1258</v>
      </c>
      <c r="K274" s="697" t="s">
        <v>1259</v>
      </c>
      <c r="L274" s="697" t="s">
        <v>1260</v>
      </c>
      <c r="M274" s="698" t="s">
        <v>1261</v>
      </c>
    </row>
    <row r="275" customFormat="false" ht="12.75" hidden="false" customHeight="false" outlineLevel="0" collapsed="false">
      <c r="A275" s="699" t="s">
        <v>1262</v>
      </c>
      <c r="B275" s="700" t="n">
        <v>31</v>
      </c>
      <c r="C275" s="700" t="n">
        <v>28</v>
      </c>
      <c r="D275" s="700" t="n">
        <v>31</v>
      </c>
      <c r="E275" s="700" t="n">
        <v>30</v>
      </c>
      <c r="F275" s="700" t="n">
        <v>31</v>
      </c>
      <c r="G275" s="700" t="n">
        <v>30</v>
      </c>
      <c r="H275" s="700" t="n">
        <v>31</v>
      </c>
      <c r="I275" s="700" t="n">
        <v>31</v>
      </c>
      <c r="J275" s="700" t="n">
        <v>30</v>
      </c>
      <c r="K275" s="700" t="n">
        <v>31</v>
      </c>
      <c r="L275" s="700" t="n">
        <v>30</v>
      </c>
      <c r="M275" s="701" t="n">
        <v>31</v>
      </c>
    </row>
    <row r="276" customFormat="false" ht="13.5" hidden="false" customHeight="false" outlineLevel="0" collapsed="false">
      <c r="A276" s="702" t="s">
        <v>1263</v>
      </c>
      <c r="B276" s="703" t="n">
        <v>2.2</v>
      </c>
      <c r="C276" s="703" t="n">
        <v>3.9</v>
      </c>
      <c r="D276" s="703" t="n">
        <v>8.1</v>
      </c>
      <c r="E276" s="703" t="n">
        <v>13.4</v>
      </c>
      <c r="F276" s="703" t="n">
        <v>18.1</v>
      </c>
      <c r="G276" s="703" t="n">
        <v>22.1</v>
      </c>
      <c r="H276" s="703" t="n">
        <v>24.6</v>
      </c>
      <c r="I276" s="703" t="n">
        <v>24.6</v>
      </c>
      <c r="J276" s="703" t="n">
        <v>20.8</v>
      </c>
      <c r="K276" s="703" t="n">
        <v>13.8</v>
      </c>
      <c r="L276" s="703" t="n">
        <v>8.7</v>
      </c>
      <c r="M276" s="704" t="n">
        <v>4</v>
      </c>
    </row>
    <row r="277" customFormat="false" ht="13.5" hidden="false" customHeight="false" outlineLevel="0" collapsed="false">
      <c r="A277" s="705" t="s">
        <v>1264</v>
      </c>
      <c r="B277" s="706"/>
      <c r="C277" s="706"/>
      <c r="D277" s="706"/>
      <c r="E277" s="707"/>
      <c r="F277" s="708" t="n">
        <v>65</v>
      </c>
      <c r="G277" s="708" t="n">
        <v>63.2</v>
      </c>
      <c r="H277" s="708" t="n">
        <v>57.2</v>
      </c>
      <c r="I277" s="708" t="n">
        <v>56.2</v>
      </c>
      <c r="J277" s="708" t="n">
        <v>60.8</v>
      </c>
      <c r="K277" s="709"/>
      <c r="L277" s="706"/>
      <c r="M277" s="710"/>
    </row>
    <row r="278" customFormat="false" ht="12.75" hidden="false" customHeight="false" outlineLevel="0" collapsed="false">
      <c r="A278" s="711"/>
      <c r="B278" s="712"/>
      <c r="C278" s="712" t="s">
        <v>1265</v>
      </c>
      <c r="D278" s="713"/>
      <c r="E278" s="713"/>
      <c r="F278" s="713"/>
      <c r="G278" s="713"/>
      <c r="H278" s="713"/>
      <c r="I278" s="713"/>
      <c r="J278" s="713"/>
      <c r="K278" s="713"/>
      <c r="L278" s="713"/>
      <c r="M278" s="714"/>
    </row>
    <row r="279" customFormat="false" ht="12.75" hidden="false" customHeight="false" outlineLevel="0" collapsed="false">
      <c r="A279" s="715" t="s">
        <v>1266</v>
      </c>
      <c r="B279" s="716" t="n">
        <v>28.6</v>
      </c>
      <c r="C279" s="716" t="n">
        <v>39.3</v>
      </c>
      <c r="D279" s="716" t="n">
        <v>53.6</v>
      </c>
      <c r="E279" s="716" t="n">
        <v>68.6</v>
      </c>
      <c r="F279" s="716" t="n">
        <v>79.4</v>
      </c>
      <c r="G279" s="716" t="n">
        <v>86</v>
      </c>
      <c r="H279" s="716" t="n">
        <v>83.7</v>
      </c>
      <c r="I279" s="716" t="n">
        <v>76</v>
      </c>
      <c r="J279" s="716" t="n">
        <v>61.5</v>
      </c>
      <c r="K279" s="716" t="n">
        <v>43.9</v>
      </c>
      <c r="L279" s="716" t="n">
        <v>30.3</v>
      </c>
      <c r="M279" s="717" t="n">
        <v>24.6</v>
      </c>
    </row>
    <row r="280" customFormat="false" ht="12.75" hidden="false" customHeight="false" outlineLevel="0" collapsed="false">
      <c r="A280" s="699" t="s">
        <v>1267</v>
      </c>
      <c r="B280" s="718" t="n">
        <v>63.1</v>
      </c>
      <c r="C280" s="718" t="n">
        <v>75.8</v>
      </c>
      <c r="D280" s="718" t="n">
        <v>89.3</v>
      </c>
      <c r="E280" s="718" t="n">
        <v>102.7</v>
      </c>
      <c r="F280" s="718" t="n">
        <v>115.3</v>
      </c>
      <c r="G280" s="718" t="n">
        <v>132.9</v>
      </c>
      <c r="H280" s="718" t="n">
        <v>129.7</v>
      </c>
      <c r="I280" s="718" t="n">
        <v>133.9</v>
      </c>
      <c r="J280" s="718" t="n">
        <v>116.8</v>
      </c>
      <c r="K280" s="718" t="n">
        <v>83.1</v>
      </c>
      <c r="L280" s="718" t="n">
        <v>61.1</v>
      </c>
      <c r="M280" s="719" t="n">
        <v>51.8</v>
      </c>
    </row>
    <row r="281" customFormat="false" ht="12.75" hidden="false" customHeight="false" outlineLevel="0" collapsed="false">
      <c r="A281" s="699" t="s">
        <v>1268</v>
      </c>
      <c r="B281" s="718" t="n">
        <v>63.1</v>
      </c>
      <c r="C281" s="718" t="n">
        <v>75.8</v>
      </c>
      <c r="D281" s="718" t="n">
        <v>89.3</v>
      </c>
      <c r="E281" s="718" t="n">
        <v>102.7</v>
      </c>
      <c r="F281" s="718" t="n">
        <v>115.3</v>
      </c>
      <c r="G281" s="718" t="n">
        <v>132.9</v>
      </c>
      <c r="H281" s="718" t="n">
        <v>129.7</v>
      </c>
      <c r="I281" s="718" t="n">
        <v>133.9</v>
      </c>
      <c r="J281" s="718" t="n">
        <v>116.8</v>
      </c>
      <c r="K281" s="718" t="n">
        <v>83.1</v>
      </c>
      <c r="L281" s="718" t="n">
        <v>61.1</v>
      </c>
      <c r="M281" s="719" t="n">
        <v>51.8</v>
      </c>
    </row>
    <row r="282" customFormat="false" ht="13.5" hidden="false" customHeight="false" outlineLevel="0" collapsed="false">
      <c r="A282" s="702" t="s">
        <v>1269</v>
      </c>
      <c r="B282" s="703" t="n">
        <v>118.8</v>
      </c>
      <c r="C282" s="703" t="n">
        <v>125.5</v>
      </c>
      <c r="D282" s="703" t="n">
        <v>119.2</v>
      </c>
      <c r="E282" s="703" t="n">
        <v>103</v>
      </c>
      <c r="F282" s="703" t="n">
        <v>95.5</v>
      </c>
      <c r="G282" s="703" t="n">
        <v>106.1</v>
      </c>
      <c r="H282" s="703" t="n">
        <v>106.1</v>
      </c>
      <c r="I282" s="703" t="n">
        <v>133.3</v>
      </c>
      <c r="J282" s="703" t="n">
        <v>151</v>
      </c>
      <c r="K282" s="703" t="n">
        <v>130.6</v>
      </c>
      <c r="L282" s="703" t="n">
        <v>109.9</v>
      </c>
      <c r="M282" s="704" t="n">
        <v>98.5</v>
      </c>
    </row>
    <row r="283" customFormat="false" ht="13.5" hidden="false" customHeight="false" outlineLevel="0" collapsed="false">
      <c r="A283" s="720" t="s">
        <v>97</v>
      </c>
      <c r="B283" s="721" t="n">
        <v>74.4</v>
      </c>
      <c r="C283" s="721" t="n">
        <v>102.1</v>
      </c>
      <c r="D283" s="721" t="n">
        <v>139.4</v>
      </c>
      <c r="E283" s="721" t="n">
        <v>178.8</v>
      </c>
      <c r="F283" s="721" t="n">
        <v>206.6</v>
      </c>
      <c r="G283" s="721" t="n">
        <v>237.6</v>
      </c>
      <c r="H283" s="721" t="n">
        <v>232.4</v>
      </c>
      <c r="I283" s="721" t="n">
        <v>233.6</v>
      </c>
      <c r="J283" s="721" t="n">
        <v>185.1</v>
      </c>
      <c r="K283" s="721" t="n">
        <v>116.8</v>
      </c>
      <c r="L283" s="721" t="n">
        <v>75.8</v>
      </c>
      <c r="M283" s="722" t="n">
        <v>6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инж. Антон Маринов</dc:creator>
  <dc:description>Изчисленията са съгласно Наредба 7 в сила от Ноември 2009 г.</dc:description>
  <cp:keywords>Енергийна Ефективност</cp:keywords>
  <dc:language>en-US</dc:language>
  <cp:lastModifiedBy>Любо</cp:lastModifiedBy>
  <cp:lastPrinted>2019-03-01T07:33:22Z</cp:lastPrinted>
  <dcterms:modified xsi:type="dcterms:W3CDTF">2019-03-01T07:34:41Z</dcterms:modified>
  <cp:revision>0</cp:revision>
  <dc:subject>по Наредба 7 - 2004 г.</dc:subject>
  <dc:title>Енергийна Ефективност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Цена на файла">
    <vt:lpwstr>50 лв.</vt:lpwstr>
  </property>
</Properties>
</file>